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818367"/>
        <c:axId val="92857525"/>
      </c:scatterChart>
      <c:valAx>
        <c:axId val="37818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7525"/>
        <c:crossesAt val="0"/>
        <c:crossBetween val="midCat"/>
      </c:valAx>
      <c:valAx>
        <c:axId val="92857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8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052964"/>
        <c:axId val="19566234"/>
      </c:scatterChart>
      <c:valAx>
        <c:axId val="87052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6234"/>
        <c:crossesAt val="0"/>
        <c:crossBetween val="midCat"/>
      </c:valAx>
      <c:valAx>
        <c:axId val="19566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2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531741"/>
        <c:axId val="25509963"/>
      </c:scatterChart>
      <c:valAx>
        <c:axId val="55531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9963"/>
        <c:crossesAt val="0"/>
        <c:crossBetween val="midCat"/>
      </c:valAx>
      <c:valAx>
        <c:axId val="25509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1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166955"/>
        <c:axId val="61373387"/>
      </c:scatterChart>
      <c:valAx>
        <c:axId val="11166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3387"/>
        <c:crossesAt val="0"/>
        <c:crossBetween val="midCat"/>
      </c:valAx>
      <c:valAx>
        <c:axId val="61373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6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