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93103"/>
        <c:axId val="15035742"/>
      </c:barChart>
      <c:catAx>
        <c:axId val="6929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5742"/>
        <c:auto val="1"/>
        <c:lblAlgn val="ctr"/>
        <c:lblOffset val="100"/>
        <c:noMultiLvlLbl val="0"/>
      </c:catAx>
      <c:valAx>
        <c:axId val="1503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14784"/>
        <c:axId val="74278074"/>
      </c:barChart>
      <c:catAx>
        <c:axId val="7101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074"/>
        <c:auto val="1"/>
        <c:lblAlgn val="ctr"/>
        <c:lblOffset val="100"/>
        <c:noMultiLvlLbl val="0"/>
      </c:catAx>
      <c:valAx>
        <c:axId val="7427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64143"/>
        <c:axId val="75494661"/>
      </c:barChart>
      <c:catAx>
        <c:axId val="2956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4661"/>
        <c:auto val="1"/>
        <c:lblAlgn val="ctr"/>
        <c:lblOffset val="100"/>
        <c:noMultiLvlLbl val="0"/>
      </c:catAx>
      <c:valAx>
        <c:axId val="7549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03177"/>
        <c:axId val="21951445"/>
      </c:barChart>
      <c:catAx>
        <c:axId val="5340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445"/>
        <c:auto val="1"/>
        <c:lblAlgn val="ctr"/>
        <c:lblOffset val="100"/>
        <c:noMultiLvlLbl val="0"/>
      </c:catAx>
      <c:valAx>
        <c:axId val="2195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69931"/>
        <c:axId val="67184817"/>
      </c:barChart>
      <c:catAx>
        <c:axId val="3856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4817"/>
        <c:auto val="1"/>
        <c:lblAlgn val="ctr"/>
        <c:lblOffset val="100"/>
        <c:noMultiLvlLbl val="0"/>
      </c:catAx>
      <c:valAx>
        <c:axId val="6718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97714"/>
        <c:axId val="91145774"/>
      </c:barChart>
      <c:catAx>
        <c:axId val="579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774"/>
        <c:auto val="1"/>
        <c:lblAlgn val="ctr"/>
        <c:lblOffset val="100"/>
        <c:noMultiLvlLbl val="0"/>
      </c:catAx>
      <c:valAx>
        <c:axId val="9114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54886"/>
        <c:axId val="97639820"/>
      </c:barChart>
      <c:catAx>
        <c:axId val="6485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9820"/>
        <c:auto val="1"/>
        <c:lblAlgn val="ctr"/>
        <c:lblOffset val="100"/>
        <c:noMultiLvlLbl val="0"/>
      </c:catAx>
      <c:valAx>
        <c:axId val="9763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37027"/>
        <c:axId val="56884155"/>
      </c:barChart>
      <c:catAx>
        <c:axId val="9643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4155"/>
        <c:auto val="1"/>
        <c:lblAlgn val="ctr"/>
        <c:lblOffset val="100"/>
        <c:noMultiLvlLbl val="0"/>
      </c:catAx>
      <c:valAx>
        <c:axId val="5688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86035"/>
        <c:axId val="38944716"/>
      </c:barChart>
      <c:catAx>
        <c:axId val="1788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716"/>
        <c:auto val="1"/>
        <c:lblAlgn val="ctr"/>
        <c:lblOffset val="100"/>
        <c:noMultiLvlLbl val="0"/>
      </c:catAx>
      <c:valAx>
        <c:axId val="3894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26139"/>
        <c:axId val="77855676"/>
      </c:barChart>
      <c:catAx>
        <c:axId val="8342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5676"/>
        <c:auto val="1"/>
        <c:lblAlgn val="ctr"/>
        <c:lblOffset val="100"/>
        <c:noMultiLvlLbl val="0"/>
      </c:catAx>
      <c:valAx>
        <c:axId val="7785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16951"/>
        <c:axId val="99265645"/>
      </c:barChart>
      <c:catAx>
        <c:axId val="221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645"/>
        <c:auto val="1"/>
        <c:lblAlgn val="ctr"/>
        <c:lblOffset val="100"/>
        <c:noMultiLvlLbl val="0"/>
      </c:catAx>
      <c:valAx>
        <c:axId val="9926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85566"/>
        <c:axId val="64576348"/>
      </c:barChart>
      <c:catAx>
        <c:axId val="2448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348"/>
        <c:auto val="1"/>
        <c:lblAlgn val="ctr"/>
        <c:lblOffset val="100"/>
        <c:noMultiLvlLbl val="0"/>
      </c:catAx>
      <c:valAx>
        <c:axId val="6457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57765"/>
        <c:axId val="46952795"/>
      </c:barChart>
      <c:catAx>
        <c:axId val="455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2795"/>
        <c:auto val="1"/>
        <c:lblAlgn val="ctr"/>
        <c:lblOffset val="100"/>
        <c:noMultiLvlLbl val="0"/>
      </c:catAx>
      <c:valAx>
        <c:axId val="4695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15359"/>
        <c:axId val="17505590"/>
      </c:barChart>
      <c:catAx>
        <c:axId val="3551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590"/>
        <c:auto val="1"/>
        <c:lblAlgn val="ctr"/>
        <c:lblOffset val="100"/>
        <c:noMultiLvlLbl val="0"/>
      </c:catAx>
      <c:valAx>
        <c:axId val="1750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46116"/>
        <c:axId val="15737449"/>
      </c:barChart>
      <c:catAx>
        <c:axId val="9794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449"/>
        <c:auto val="1"/>
        <c:lblAlgn val="ctr"/>
        <c:lblOffset val="100"/>
        <c:noMultiLvlLbl val="0"/>
      </c:catAx>
      <c:valAx>
        <c:axId val="1573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915876"/>
        <c:axId val="67138828"/>
      </c:barChart>
      <c:catAx>
        <c:axId val="3491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828"/>
        <c:auto val="1"/>
        <c:lblAlgn val="ctr"/>
        <c:lblOffset val="100"/>
        <c:noMultiLvlLbl val="0"/>
      </c:catAx>
      <c:valAx>
        <c:axId val="6713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23153"/>
        <c:axId val="33207683"/>
      </c:barChart>
      <c:catAx>
        <c:axId val="3072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683"/>
        <c:auto val="1"/>
        <c:lblAlgn val="ctr"/>
        <c:lblOffset val="100"/>
        <c:noMultiLvlLbl val="0"/>
      </c:catAx>
      <c:valAx>
        <c:axId val="3320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90009"/>
        <c:axId val="3611518"/>
      </c:barChart>
      <c:catAx>
        <c:axId val="3289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18"/>
        <c:auto val="1"/>
        <c:lblAlgn val="ctr"/>
        <c:lblOffset val="100"/>
        <c:noMultiLvlLbl val="0"/>
      </c:catAx>
      <c:valAx>
        <c:axId val="361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