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18171"/>
        <c:axId val="1509802"/>
      </c:scatterChart>
      <c:valAx>
        <c:axId val="7821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02"/>
        <c:crossesAt val="0"/>
        <c:crossBetween val="midCat"/>
      </c:valAx>
      <c:valAx>
        <c:axId val="150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07691"/>
        <c:axId val="99752662"/>
      </c:scatterChart>
      <c:valAx>
        <c:axId val="1660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662"/>
        <c:crossesAt val="0"/>
        <c:crossBetween val="midCat"/>
      </c:valAx>
      <c:valAx>
        <c:axId val="9975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36222"/>
        <c:axId val="45535227"/>
      </c:scatterChart>
      <c:valAx>
        <c:axId val="9673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227"/>
        <c:crossesAt val="0"/>
        <c:crossBetween val="midCat"/>
      </c:valAx>
      <c:valAx>
        <c:axId val="4553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35284"/>
        <c:axId val="39513084"/>
      </c:scatterChart>
      <c:valAx>
        <c:axId val="3753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084"/>
        <c:crossesAt val="0"/>
        <c:crossBetween val="midCat"/>
      </c:valAx>
      <c:valAx>
        <c:axId val="3951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