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1282"/>
        <c:axId val="75576067"/>
      </c:barChart>
      <c:catAx>
        <c:axId val="472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067"/>
        <c:auto val="1"/>
        <c:lblAlgn val="ctr"/>
        <c:lblOffset val="100"/>
        <c:noMultiLvlLbl val="0"/>
      </c:catAx>
      <c:valAx>
        <c:axId val="7557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19081"/>
        <c:axId val="16891732"/>
      </c:barChart>
      <c:catAx>
        <c:axId val="1061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732"/>
        <c:auto val="1"/>
        <c:lblAlgn val="ctr"/>
        <c:lblOffset val="100"/>
        <c:noMultiLvlLbl val="0"/>
      </c:catAx>
      <c:valAx>
        <c:axId val="1689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44265"/>
        <c:axId val="69715595"/>
      </c:barChart>
      <c:catAx>
        <c:axId val="3914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595"/>
        <c:auto val="1"/>
        <c:lblAlgn val="ctr"/>
        <c:lblOffset val="100"/>
        <c:noMultiLvlLbl val="0"/>
      </c:catAx>
      <c:valAx>
        <c:axId val="6971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52"/>
        <c:axId val="43524986"/>
      </c:barChart>
      <c:catAx>
        <c:axId val="6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986"/>
        <c:auto val="1"/>
        <c:lblAlgn val="ctr"/>
        <c:lblOffset val="100"/>
        <c:noMultiLvlLbl val="0"/>
      </c:catAx>
      <c:valAx>
        <c:axId val="4352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03425"/>
        <c:axId val="93629970"/>
      </c:barChart>
      <c:catAx>
        <c:axId val="6680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970"/>
        <c:auto val="1"/>
        <c:lblAlgn val="ctr"/>
        <c:lblOffset val="100"/>
        <c:noMultiLvlLbl val="0"/>
      </c:catAx>
      <c:valAx>
        <c:axId val="9362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82736"/>
        <c:axId val="96015766"/>
      </c:barChart>
      <c:catAx>
        <c:axId val="7708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766"/>
        <c:auto val="1"/>
        <c:lblAlgn val="ctr"/>
        <c:lblOffset val="100"/>
        <c:noMultiLvlLbl val="0"/>
      </c:catAx>
      <c:valAx>
        <c:axId val="9601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13597"/>
        <c:axId val="56549126"/>
      </c:barChart>
      <c:catAx>
        <c:axId val="5221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126"/>
        <c:auto val="1"/>
        <c:lblAlgn val="ctr"/>
        <c:lblOffset val="100"/>
        <c:noMultiLvlLbl val="0"/>
      </c:catAx>
      <c:valAx>
        <c:axId val="5654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96856"/>
        <c:axId val="78296150"/>
      </c:barChart>
      <c:catAx>
        <c:axId val="1029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150"/>
        <c:auto val="1"/>
        <c:lblAlgn val="ctr"/>
        <c:lblOffset val="100"/>
        <c:noMultiLvlLbl val="0"/>
      </c:catAx>
      <c:valAx>
        <c:axId val="7829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75520"/>
        <c:axId val="67614407"/>
      </c:barChart>
      <c:catAx>
        <c:axId val="5297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407"/>
        <c:auto val="1"/>
        <c:lblAlgn val="ctr"/>
        <c:lblOffset val="100"/>
        <c:noMultiLvlLbl val="0"/>
      </c:catAx>
      <c:valAx>
        <c:axId val="6761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42346"/>
        <c:axId val="28497545"/>
      </c:barChart>
      <c:catAx>
        <c:axId val="2284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545"/>
        <c:auto val="1"/>
        <c:lblAlgn val="ctr"/>
        <c:lblOffset val="100"/>
        <c:noMultiLvlLbl val="0"/>
      </c:catAx>
      <c:valAx>
        <c:axId val="2849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99848"/>
        <c:axId val="32179065"/>
      </c:barChart>
      <c:catAx>
        <c:axId val="7019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065"/>
        <c:auto val="1"/>
        <c:lblAlgn val="ctr"/>
        <c:lblOffset val="100"/>
        <c:noMultiLvlLbl val="0"/>
      </c:catAx>
      <c:valAx>
        <c:axId val="3217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09916"/>
        <c:axId val="29404022"/>
      </c:barChart>
      <c:catAx>
        <c:axId val="2540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022"/>
        <c:auto val="1"/>
        <c:lblAlgn val="ctr"/>
        <c:lblOffset val="100"/>
        <c:noMultiLvlLbl val="0"/>
      </c:catAx>
      <c:valAx>
        <c:axId val="2940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94039"/>
        <c:axId val="25160259"/>
      </c:barChart>
      <c:catAx>
        <c:axId val="4519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259"/>
        <c:auto val="1"/>
        <c:lblAlgn val="ctr"/>
        <c:lblOffset val="100"/>
        <c:noMultiLvlLbl val="0"/>
      </c:catAx>
      <c:valAx>
        <c:axId val="2516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61238"/>
        <c:axId val="72550351"/>
      </c:barChart>
      <c:catAx>
        <c:axId val="7096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351"/>
        <c:auto val="1"/>
        <c:lblAlgn val="ctr"/>
        <c:lblOffset val="100"/>
        <c:noMultiLvlLbl val="0"/>
      </c:catAx>
      <c:valAx>
        <c:axId val="7255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15269"/>
        <c:axId val="80929606"/>
      </c:barChart>
      <c:catAx>
        <c:axId val="3381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606"/>
        <c:auto val="1"/>
        <c:lblAlgn val="ctr"/>
        <c:lblOffset val="100"/>
        <c:noMultiLvlLbl val="0"/>
      </c:catAx>
      <c:valAx>
        <c:axId val="8092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35884"/>
        <c:axId val="27901562"/>
      </c:barChart>
      <c:catAx>
        <c:axId val="8013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562"/>
        <c:auto val="1"/>
        <c:lblAlgn val="ctr"/>
        <c:lblOffset val="100"/>
        <c:noMultiLvlLbl val="0"/>
      </c:catAx>
      <c:valAx>
        <c:axId val="2790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7207"/>
        <c:axId val="43366398"/>
      </c:barChart>
      <c:catAx>
        <c:axId val="349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398"/>
        <c:auto val="1"/>
        <c:lblAlgn val="ctr"/>
        <c:lblOffset val="100"/>
        <c:noMultiLvlLbl val="0"/>
      </c:catAx>
      <c:valAx>
        <c:axId val="4336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58767"/>
        <c:axId val="82882145"/>
      </c:barChart>
      <c:catAx>
        <c:axId val="4435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145"/>
        <c:auto val="1"/>
        <c:lblAlgn val="ctr"/>
        <c:lblOffset val="100"/>
        <c:noMultiLvlLbl val="0"/>
      </c:catAx>
      <c:valAx>
        <c:axId val="8288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