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2992"/>
        <c:axId val="60390312"/>
      </c:scatterChart>
      <c:valAx>
        <c:axId val="3068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12"/>
        <c:crossesAt val="0"/>
        <c:crossBetween val="midCat"/>
      </c:valAx>
      <c:valAx>
        <c:axId val="6039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2197"/>
        <c:axId val="35281286"/>
      </c:scatterChart>
      <c:valAx>
        <c:axId val="2698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86"/>
        <c:crossesAt val="0"/>
        <c:crossBetween val="midCat"/>
      </c:valAx>
      <c:valAx>
        <c:axId val="3528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142"/>
        <c:axId val="5528182"/>
      </c:scatterChart>
      <c:valAx>
        <c:axId val="488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82"/>
        <c:crossesAt val="0"/>
        <c:crossBetween val="midCat"/>
      </c:valAx>
      <c:valAx>
        <c:axId val="552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7350"/>
        <c:axId val="42969626"/>
      </c:scatterChart>
      <c:valAx>
        <c:axId val="4055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626"/>
        <c:crossesAt val="0"/>
        <c:crossBetween val="midCat"/>
      </c:valAx>
      <c:valAx>
        <c:axId val="4296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