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44944"/>
        <c:axId val="58996232"/>
      </c:barChart>
      <c:catAx>
        <c:axId val="7694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232"/>
        <c:auto val="1"/>
        <c:lblAlgn val="ctr"/>
        <c:lblOffset val="100"/>
        <c:noMultiLvlLbl val="0"/>
      </c:catAx>
      <c:valAx>
        <c:axId val="589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51532"/>
        <c:axId val="73364758"/>
      </c:barChart>
      <c:catAx>
        <c:axId val="4505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758"/>
        <c:auto val="1"/>
        <c:lblAlgn val="ctr"/>
        <c:lblOffset val="100"/>
        <c:noMultiLvlLbl val="0"/>
      </c:catAx>
      <c:valAx>
        <c:axId val="733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6188"/>
        <c:axId val="69833419"/>
      </c:barChart>
      <c:catAx>
        <c:axId val="210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419"/>
        <c:auto val="1"/>
        <c:lblAlgn val="ctr"/>
        <c:lblOffset val="100"/>
        <c:noMultiLvlLbl val="0"/>
      </c:catAx>
      <c:valAx>
        <c:axId val="698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987"/>
        <c:axId val="69030999"/>
      </c:barChart>
      <c:catAx>
        <c:axId val="2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99"/>
        <c:auto val="1"/>
        <c:lblAlgn val="ctr"/>
        <c:lblOffset val="100"/>
        <c:noMultiLvlLbl val="0"/>
      </c:catAx>
      <c:valAx>
        <c:axId val="6903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38071"/>
        <c:axId val="65410595"/>
      </c:barChart>
      <c:catAx>
        <c:axId val="737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595"/>
        <c:auto val="1"/>
        <c:lblAlgn val="ctr"/>
        <c:lblOffset val="100"/>
        <c:noMultiLvlLbl val="0"/>
      </c:catAx>
      <c:valAx>
        <c:axId val="654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8507"/>
        <c:axId val="24214861"/>
      </c:barChart>
      <c:catAx>
        <c:axId val="758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861"/>
        <c:auto val="1"/>
        <c:lblAlgn val="ctr"/>
        <c:lblOffset val="100"/>
        <c:noMultiLvlLbl val="0"/>
      </c:catAx>
      <c:valAx>
        <c:axId val="242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4022"/>
        <c:axId val="50121156"/>
      </c:barChart>
      <c:catAx>
        <c:axId val="243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156"/>
        <c:auto val="1"/>
        <c:lblAlgn val="ctr"/>
        <c:lblOffset val="100"/>
        <c:noMultiLvlLbl val="0"/>
      </c:catAx>
      <c:valAx>
        <c:axId val="501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72911"/>
        <c:axId val="3803829"/>
      </c:barChart>
      <c:catAx>
        <c:axId val="267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29"/>
        <c:auto val="1"/>
        <c:lblAlgn val="ctr"/>
        <c:lblOffset val="100"/>
        <c:noMultiLvlLbl val="0"/>
      </c:catAx>
      <c:valAx>
        <c:axId val="38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71255"/>
        <c:axId val="17384869"/>
      </c:barChart>
      <c:catAx>
        <c:axId val="9817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869"/>
        <c:auto val="1"/>
        <c:lblAlgn val="ctr"/>
        <c:lblOffset val="100"/>
        <c:noMultiLvlLbl val="0"/>
      </c:catAx>
      <c:valAx>
        <c:axId val="173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57084"/>
        <c:axId val="65527636"/>
      </c:barChart>
      <c:catAx>
        <c:axId val="164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36"/>
        <c:auto val="1"/>
        <c:lblAlgn val="ctr"/>
        <c:lblOffset val="100"/>
        <c:noMultiLvlLbl val="0"/>
      </c:catAx>
      <c:valAx>
        <c:axId val="655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34841"/>
        <c:axId val="34421075"/>
      </c:barChart>
      <c:catAx>
        <c:axId val="6733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075"/>
        <c:auto val="1"/>
        <c:lblAlgn val="ctr"/>
        <c:lblOffset val="100"/>
        <c:noMultiLvlLbl val="0"/>
      </c:catAx>
      <c:valAx>
        <c:axId val="344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0271"/>
        <c:axId val="26856477"/>
      </c:barChart>
      <c:catAx>
        <c:axId val="591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77"/>
        <c:auto val="1"/>
        <c:lblAlgn val="ctr"/>
        <c:lblOffset val="100"/>
        <c:noMultiLvlLbl val="0"/>
      </c:catAx>
      <c:valAx>
        <c:axId val="268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66206"/>
        <c:axId val="73021979"/>
      </c:barChart>
      <c:catAx>
        <c:axId val="315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979"/>
        <c:auto val="1"/>
        <c:lblAlgn val="ctr"/>
        <c:lblOffset val="100"/>
        <c:noMultiLvlLbl val="0"/>
      </c:catAx>
      <c:valAx>
        <c:axId val="730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764"/>
        <c:axId val="74357057"/>
      </c:barChart>
      <c:catAx>
        <c:axId val="70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057"/>
        <c:auto val="1"/>
        <c:lblAlgn val="ctr"/>
        <c:lblOffset val="100"/>
        <c:noMultiLvlLbl val="0"/>
      </c:catAx>
      <c:valAx>
        <c:axId val="743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44330"/>
        <c:axId val="18861626"/>
      </c:barChart>
      <c:catAx>
        <c:axId val="491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626"/>
        <c:auto val="1"/>
        <c:lblAlgn val="ctr"/>
        <c:lblOffset val="100"/>
        <c:noMultiLvlLbl val="0"/>
      </c:catAx>
      <c:valAx>
        <c:axId val="188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5864"/>
        <c:axId val="77369496"/>
      </c:barChart>
      <c:catAx>
        <c:axId val="8535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496"/>
        <c:auto val="1"/>
        <c:lblAlgn val="ctr"/>
        <c:lblOffset val="100"/>
        <c:noMultiLvlLbl val="0"/>
      </c:catAx>
      <c:valAx>
        <c:axId val="773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38072"/>
        <c:axId val="31240064"/>
      </c:barChart>
      <c:catAx>
        <c:axId val="639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064"/>
        <c:auto val="1"/>
        <c:lblAlgn val="ctr"/>
        <c:lblOffset val="100"/>
        <c:noMultiLvlLbl val="0"/>
      </c:catAx>
      <c:valAx>
        <c:axId val="312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18057"/>
        <c:axId val="71627013"/>
      </c:barChart>
      <c:catAx>
        <c:axId val="227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013"/>
        <c:auto val="1"/>
        <c:lblAlgn val="ctr"/>
        <c:lblOffset val="100"/>
        <c:noMultiLvlLbl val="0"/>
      </c:catAx>
      <c:valAx>
        <c:axId val="716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