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95162"/>
        <c:axId val="94947998"/>
      </c:scatterChart>
      <c:valAx>
        <c:axId val="3169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998"/>
        <c:crossesAt val="0"/>
        <c:crossBetween val="midCat"/>
      </c:valAx>
      <c:valAx>
        <c:axId val="9494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99066"/>
        <c:axId val="17631182"/>
      </c:scatterChart>
      <c:valAx>
        <c:axId val="7769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182"/>
        <c:crossesAt val="0"/>
        <c:crossBetween val="midCat"/>
      </c:valAx>
      <c:valAx>
        <c:axId val="1763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46682"/>
        <c:axId val="51158347"/>
      </c:scatterChart>
      <c:valAx>
        <c:axId val="2344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47"/>
        <c:crossesAt val="0"/>
        <c:crossBetween val="midCat"/>
      </c:valAx>
      <c:valAx>
        <c:axId val="5115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0263"/>
        <c:axId val="33194155"/>
      </c:scatterChart>
      <c:valAx>
        <c:axId val="2564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155"/>
        <c:crossesAt val="0"/>
        <c:crossBetween val="midCat"/>
      </c:valAx>
      <c:valAx>
        <c:axId val="3319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