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39209"/>
        <c:axId val="46330598"/>
      </c:barChart>
      <c:catAx>
        <c:axId val="2953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598"/>
        <c:auto val="1"/>
        <c:lblAlgn val="ctr"/>
        <c:lblOffset val="100"/>
        <c:noMultiLvlLbl val="0"/>
      </c:catAx>
      <c:valAx>
        <c:axId val="4633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94273"/>
        <c:axId val="34771097"/>
      </c:barChart>
      <c:catAx>
        <c:axId val="5219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097"/>
        <c:auto val="1"/>
        <c:lblAlgn val="ctr"/>
        <c:lblOffset val="100"/>
        <c:noMultiLvlLbl val="0"/>
      </c:catAx>
      <c:valAx>
        <c:axId val="3477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29653"/>
        <c:axId val="65706939"/>
      </c:barChart>
      <c:catAx>
        <c:axId val="8982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939"/>
        <c:auto val="1"/>
        <c:lblAlgn val="ctr"/>
        <c:lblOffset val="100"/>
        <c:noMultiLvlLbl val="0"/>
      </c:catAx>
      <c:valAx>
        <c:axId val="6570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33350"/>
        <c:axId val="75179692"/>
      </c:barChart>
      <c:catAx>
        <c:axId val="1923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692"/>
        <c:auto val="1"/>
        <c:lblAlgn val="ctr"/>
        <c:lblOffset val="100"/>
        <c:noMultiLvlLbl val="0"/>
      </c:catAx>
      <c:valAx>
        <c:axId val="7517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96280"/>
        <c:axId val="19188649"/>
      </c:barChart>
      <c:catAx>
        <c:axId val="6409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649"/>
        <c:auto val="1"/>
        <c:lblAlgn val="ctr"/>
        <c:lblOffset val="100"/>
        <c:noMultiLvlLbl val="0"/>
      </c:catAx>
      <c:valAx>
        <c:axId val="1918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47758"/>
        <c:axId val="99573493"/>
      </c:barChart>
      <c:catAx>
        <c:axId val="8994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3493"/>
        <c:auto val="1"/>
        <c:lblAlgn val="ctr"/>
        <c:lblOffset val="100"/>
        <c:noMultiLvlLbl val="0"/>
      </c:catAx>
      <c:valAx>
        <c:axId val="9957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34710"/>
        <c:axId val="6330336"/>
      </c:barChart>
      <c:catAx>
        <c:axId val="5673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36"/>
        <c:auto val="1"/>
        <c:lblAlgn val="ctr"/>
        <c:lblOffset val="100"/>
        <c:noMultiLvlLbl val="0"/>
      </c:catAx>
      <c:valAx>
        <c:axId val="633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97808"/>
        <c:axId val="70685691"/>
      </c:barChart>
      <c:catAx>
        <c:axId val="2789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691"/>
        <c:auto val="1"/>
        <c:lblAlgn val="ctr"/>
        <c:lblOffset val="100"/>
        <c:noMultiLvlLbl val="0"/>
      </c:catAx>
      <c:valAx>
        <c:axId val="7068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46598"/>
        <c:axId val="41252413"/>
      </c:barChart>
      <c:catAx>
        <c:axId val="1954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413"/>
        <c:auto val="1"/>
        <c:lblAlgn val="ctr"/>
        <c:lblOffset val="100"/>
        <c:noMultiLvlLbl val="0"/>
      </c:catAx>
      <c:valAx>
        <c:axId val="4125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66523"/>
        <c:axId val="49137506"/>
      </c:barChart>
      <c:catAx>
        <c:axId val="5086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506"/>
        <c:auto val="1"/>
        <c:lblAlgn val="ctr"/>
        <c:lblOffset val="100"/>
        <c:noMultiLvlLbl val="0"/>
      </c:catAx>
      <c:valAx>
        <c:axId val="4913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82135"/>
        <c:axId val="97074546"/>
      </c:barChart>
      <c:catAx>
        <c:axId val="4798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546"/>
        <c:auto val="1"/>
        <c:lblAlgn val="ctr"/>
        <c:lblOffset val="100"/>
        <c:noMultiLvlLbl val="0"/>
      </c:catAx>
      <c:valAx>
        <c:axId val="9707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81888"/>
        <c:axId val="11688072"/>
      </c:barChart>
      <c:catAx>
        <c:axId val="2088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072"/>
        <c:auto val="1"/>
        <c:lblAlgn val="ctr"/>
        <c:lblOffset val="100"/>
        <c:noMultiLvlLbl val="0"/>
      </c:catAx>
      <c:valAx>
        <c:axId val="1168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5335"/>
        <c:axId val="47699077"/>
      </c:barChart>
      <c:catAx>
        <c:axId val="928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077"/>
        <c:auto val="1"/>
        <c:lblAlgn val="ctr"/>
        <c:lblOffset val="100"/>
        <c:noMultiLvlLbl val="0"/>
      </c:catAx>
      <c:valAx>
        <c:axId val="4769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1061"/>
        <c:axId val="86932827"/>
      </c:barChart>
      <c:catAx>
        <c:axId val="225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827"/>
        <c:auto val="1"/>
        <c:lblAlgn val="ctr"/>
        <c:lblOffset val="100"/>
        <c:noMultiLvlLbl val="0"/>
      </c:catAx>
      <c:valAx>
        <c:axId val="8693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5522"/>
        <c:axId val="43121782"/>
      </c:barChart>
      <c:catAx>
        <c:axId val="743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782"/>
        <c:auto val="1"/>
        <c:lblAlgn val="ctr"/>
        <c:lblOffset val="100"/>
        <c:noMultiLvlLbl val="0"/>
      </c:catAx>
      <c:valAx>
        <c:axId val="4312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41415"/>
        <c:axId val="28704967"/>
      </c:barChart>
      <c:catAx>
        <c:axId val="6334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967"/>
        <c:auto val="1"/>
        <c:lblAlgn val="ctr"/>
        <c:lblOffset val="100"/>
        <c:noMultiLvlLbl val="0"/>
      </c:catAx>
      <c:valAx>
        <c:axId val="2870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9332"/>
        <c:axId val="63427052"/>
      </c:barChart>
      <c:catAx>
        <c:axId val="237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052"/>
        <c:auto val="1"/>
        <c:lblAlgn val="ctr"/>
        <c:lblOffset val="100"/>
        <c:noMultiLvlLbl val="0"/>
      </c:catAx>
      <c:valAx>
        <c:axId val="6342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76612"/>
        <c:axId val="90642046"/>
      </c:barChart>
      <c:catAx>
        <c:axId val="4877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046"/>
        <c:auto val="1"/>
        <c:lblAlgn val="ctr"/>
        <c:lblOffset val="100"/>
        <c:noMultiLvlLbl val="0"/>
      </c:catAx>
      <c:valAx>
        <c:axId val="9064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