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90802"/>
        <c:axId val="63817272"/>
      </c:scatterChart>
      <c:valAx>
        <c:axId val="3859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272"/>
        <c:crossesAt val="0"/>
        <c:crossBetween val="midCat"/>
      </c:valAx>
      <c:valAx>
        <c:axId val="6381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05255"/>
        <c:axId val="26868156"/>
      </c:scatterChart>
      <c:valAx>
        <c:axId val="9130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156"/>
        <c:crossesAt val="0"/>
        <c:crossBetween val="midCat"/>
      </c:valAx>
      <c:valAx>
        <c:axId val="2686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51704"/>
        <c:axId val="68395218"/>
      </c:scatterChart>
      <c:valAx>
        <c:axId val="6555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218"/>
        <c:crossesAt val="0"/>
        <c:crossBetween val="midCat"/>
      </c:valAx>
      <c:valAx>
        <c:axId val="6839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18324"/>
        <c:axId val="58455344"/>
      </c:scatterChart>
      <c:valAx>
        <c:axId val="1871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344"/>
        <c:crossesAt val="0"/>
        <c:crossBetween val="midCat"/>
      </c:valAx>
      <c:valAx>
        <c:axId val="5845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