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0319"/>
        <c:axId val="88301098"/>
      </c:barChart>
      <c:catAx>
        <c:axId val="744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98"/>
        <c:auto val="1"/>
        <c:lblAlgn val="ctr"/>
        <c:lblOffset val="100"/>
        <c:noMultiLvlLbl val="0"/>
      </c:catAx>
      <c:valAx>
        <c:axId val="883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33358"/>
        <c:axId val="73406842"/>
      </c:barChart>
      <c:catAx>
        <c:axId val="556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842"/>
        <c:auto val="1"/>
        <c:lblAlgn val="ctr"/>
        <c:lblOffset val="100"/>
        <c:noMultiLvlLbl val="0"/>
      </c:catAx>
      <c:valAx>
        <c:axId val="734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7102"/>
        <c:axId val="27129088"/>
      </c:barChart>
      <c:catAx>
        <c:axId val="302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088"/>
        <c:auto val="1"/>
        <c:lblAlgn val="ctr"/>
        <c:lblOffset val="100"/>
        <c:noMultiLvlLbl val="0"/>
      </c:catAx>
      <c:valAx>
        <c:axId val="271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72347"/>
        <c:axId val="86893968"/>
      </c:barChart>
      <c:catAx>
        <c:axId val="6537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968"/>
        <c:auto val="1"/>
        <c:lblAlgn val="ctr"/>
        <c:lblOffset val="100"/>
        <c:noMultiLvlLbl val="0"/>
      </c:catAx>
      <c:valAx>
        <c:axId val="868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84668"/>
        <c:axId val="68348342"/>
      </c:barChart>
      <c:catAx>
        <c:axId val="738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42"/>
        <c:auto val="1"/>
        <c:lblAlgn val="ctr"/>
        <c:lblOffset val="100"/>
        <c:noMultiLvlLbl val="0"/>
      </c:catAx>
      <c:valAx>
        <c:axId val="683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02948"/>
        <c:axId val="35431641"/>
      </c:barChart>
      <c:catAx>
        <c:axId val="830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41"/>
        <c:auto val="1"/>
        <c:lblAlgn val="ctr"/>
        <c:lblOffset val="100"/>
        <c:noMultiLvlLbl val="0"/>
      </c:catAx>
      <c:valAx>
        <c:axId val="354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490"/>
        <c:axId val="60702105"/>
      </c:barChart>
      <c:catAx>
        <c:axId val="195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05"/>
        <c:auto val="1"/>
        <c:lblAlgn val="ctr"/>
        <c:lblOffset val="100"/>
        <c:noMultiLvlLbl val="0"/>
      </c:catAx>
      <c:valAx>
        <c:axId val="607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5376"/>
        <c:axId val="13912514"/>
      </c:barChart>
      <c:catAx>
        <c:axId val="418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14"/>
        <c:auto val="1"/>
        <c:lblAlgn val="ctr"/>
        <c:lblOffset val="100"/>
        <c:noMultiLvlLbl val="0"/>
      </c:catAx>
      <c:valAx>
        <c:axId val="139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6950"/>
        <c:axId val="58325251"/>
      </c:barChart>
      <c:catAx>
        <c:axId val="39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51"/>
        <c:auto val="1"/>
        <c:lblAlgn val="ctr"/>
        <c:lblOffset val="100"/>
        <c:noMultiLvlLbl val="0"/>
      </c:catAx>
      <c:valAx>
        <c:axId val="583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3974"/>
        <c:axId val="94062027"/>
      </c:barChart>
      <c:catAx>
        <c:axId val="105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027"/>
        <c:auto val="1"/>
        <c:lblAlgn val="ctr"/>
        <c:lblOffset val="100"/>
        <c:noMultiLvlLbl val="0"/>
      </c:catAx>
      <c:valAx>
        <c:axId val="940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4347"/>
        <c:axId val="58725922"/>
      </c:barChart>
      <c:catAx>
        <c:axId val="739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922"/>
        <c:auto val="1"/>
        <c:lblAlgn val="ctr"/>
        <c:lblOffset val="100"/>
        <c:noMultiLvlLbl val="0"/>
      </c:catAx>
      <c:valAx>
        <c:axId val="587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9931"/>
        <c:axId val="65256401"/>
      </c:barChart>
      <c:catAx>
        <c:axId val="7233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01"/>
        <c:auto val="1"/>
        <c:lblAlgn val="ctr"/>
        <c:lblOffset val="100"/>
        <c:noMultiLvlLbl val="0"/>
      </c:catAx>
      <c:valAx>
        <c:axId val="652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3195"/>
        <c:axId val="91324316"/>
      </c:barChart>
      <c:catAx>
        <c:axId val="630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316"/>
        <c:auto val="1"/>
        <c:lblAlgn val="ctr"/>
        <c:lblOffset val="100"/>
        <c:noMultiLvlLbl val="0"/>
      </c:catAx>
      <c:valAx>
        <c:axId val="913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05382"/>
        <c:axId val="93404493"/>
      </c:barChart>
      <c:catAx>
        <c:axId val="320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93"/>
        <c:auto val="1"/>
        <c:lblAlgn val="ctr"/>
        <c:lblOffset val="100"/>
        <c:noMultiLvlLbl val="0"/>
      </c:catAx>
      <c:valAx>
        <c:axId val="934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00861"/>
        <c:axId val="79826573"/>
      </c:barChart>
      <c:catAx>
        <c:axId val="141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573"/>
        <c:auto val="1"/>
        <c:lblAlgn val="ctr"/>
        <c:lblOffset val="100"/>
        <c:noMultiLvlLbl val="0"/>
      </c:catAx>
      <c:valAx>
        <c:axId val="798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71989"/>
        <c:axId val="75091615"/>
      </c:barChart>
      <c:catAx>
        <c:axId val="399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615"/>
        <c:auto val="1"/>
        <c:lblAlgn val="ctr"/>
        <c:lblOffset val="100"/>
        <c:noMultiLvlLbl val="0"/>
      </c:catAx>
      <c:valAx>
        <c:axId val="750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8443"/>
        <c:axId val="23544409"/>
      </c:barChart>
      <c:catAx>
        <c:axId val="353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09"/>
        <c:auto val="1"/>
        <c:lblAlgn val="ctr"/>
        <c:lblOffset val="100"/>
        <c:noMultiLvlLbl val="0"/>
      </c:catAx>
      <c:valAx>
        <c:axId val="235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8157"/>
        <c:axId val="94098773"/>
      </c:barChart>
      <c:catAx>
        <c:axId val="547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773"/>
        <c:auto val="1"/>
        <c:lblAlgn val="ctr"/>
        <c:lblOffset val="100"/>
        <c:noMultiLvlLbl val="0"/>
      </c:catAx>
      <c:valAx>
        <c:axId val="940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