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5564"/>
        <c:axId val="73858627"/>
      </c:scatterChart>
      <c:valAx>
        <c:axId val="4045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27"/>
        <c:crossesAt val="0"/>
        <c:crossBetween val="midCat"/>
      </c:valAx>
      <c:valAx>
        <c:axId val="7385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5831"/>
        <c:axId val="98921266"/>
      </c:scatterChart>
      <c:valAx>
        <c:axId val="3775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66"/>
        <c:crossesAt val="0"/>
        <c:crossBetween val="midCat"/>
      </c:valAx>
      <c:valAx>
        <c:axId val="9892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30704"/>
        <c:axId val="60435675"/>
      </c:scatterChart>
      <c:valAx>
        <c:axId val="3473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75"/>
        <c:crossesAt val="0"/>
        <c:crossBetween val="midCat"/>
      </c:valAx>
      <c:valAx>
        <c:axId val="6043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8260"/>
        <c:axId val="40979554"/>
      </c:scatterChart>
      <c:valAx>
        <c:axId val="1216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54"/>
        <c:crossesAt val="0"/>
        <c:crossBetween val="midCat"/>
      </c:valAx>
      <c:valAx>
        <c:axId val="4097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