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92212"/>
        <c:axId val="50060043"/>
      </c:barChart>
      <c:catAx>
        <c:axId val="387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043"/>
        <c:auto val="1"/>
        <c:lblAlgn val="ctr"/>
        <c:lblOffset val="100"/>
        <c:noMultiLvlLbl val="0"/>
      </c:catAx>
      <c:valAx>
        <c:axId val="5006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8594"/>
        <c:axId val="24869823"/>
      </c:barChart>
      <c:catAx>
        <c:axId val="557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823"/>
        <c:auto val="1"/>
        <c:lblAlgn val="ctr"/>
        <c:lblOffset val="100"/>
        <c:noMultiLvlLbl val="0"/>
      </c:catAx>
      <c:valAx>
        <c:axId val="248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46972"/>
        <c:axId val="57004334"/>
      </c:barChart>
      <c:catAx>
        <c:axId val="927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34"/>
        <c:auto val="1"/>
        <c:lblAlgn val="ctr"/>
        <c:lblOffset val="100"/>
        <c:noMultiLvlLbl val="0"/>
      </c:catAx>
      <c:valAx>
        <c:axId val="570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21048"/>
        <c:axId val="45322437"/>
      </c:barChart>
      <c:catAx>
        <c:axId val="773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437"/>
        <c:auto val="1"/>
        <c:lblAlgn val="ctr"/>
        <c:lblOffset val="100"/>
        <c:noMultiLvlLbl val="0"/>
      </c:catAx>
      <c:valAx>
        <c:axId val="453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63185"/>
        <c:axId val="49702531"/>
      </c:barChart>
      <c:catAx>
        <c:axId val="877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531"/>
        <c:auto val="1"/>
        <c:lblAlgn val="ctr"/>
        <c:lblOffset val="100"/>
        <c:noMultiLvlLbl val="0"/>
      </c:catAx>
      <c:valAx>
        <c:axId val="497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3537"/>
        <c:axId val="82835296"/>
      </c:barChart>
      <c:catAx>
        <c:axId val="1015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296"/>
        <c:auto val="1"/>
        <c:lblAlgn val="ctr"/>
        <c:lblOffset val="100"/>
        <c:noMultiLvlLbl val="0"/>
      </c:catAx>
      <c:valAx>
        <c:axId val="828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6258"/>
        <c:axId val="3749954"/>
      </c:barChart>
      <c:catAx>
        <c:axId val="123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4"/>
        <c:auto val="1"/>
        <c:lblAlgn val="ctr"/>
        <c:lblOffset val="100"/>
        <c:noMultiLvlLbl val="0"/>
      </c:catAx>
      <c:valAx>
        <c:axId val="37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5713"/>
        <c:axId val="54637582"/>
      </c:barChart>
      <c:catAx>
        <c:axId val="836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582"/>
        <c:auto val="1"/>
        <c:lblAlgn val="ctr"/>
        <c:lblOffset val="100"/>
        <c:noMultiLvlLbl val="0"/>
      </c:catAx>
      <c:valAx>
        <c:axId val="546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8966"/>
        <c:axId val="478306"/>
      </c:barChart>
      <c:catAx>
        <c:axId val="653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6"/>
        <c:auto val="1"/>
        <c:lblAlgn val="ctr"/>
        <c:lblOffset val="100"/>
        <c:noMultiLvlLbl val="0"/>
      </c:catAx>
      <c:valAx>
        <c:axId val="47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893"/>
        <c:axId val="74858790"/>
      </c:barChart>
      <c:catAx>
        <c:axId val="1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790"/>
        <c:auto val="1"/>
        <c:lblAlgn val="ctr"/>
        <c:lblOffset val="100"/>
        <c:noMultiLvlLbl val="0"/>
      </c:catAx>
      <c:valAx>
        <c:axId val="748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3591"/>
        <c:axId val="46520323"/>
      </c:barChart>
      <c:catAx>
        <c:axId val="192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23"/>
        <c:auto val="1"/>
        <c:lblAlgn val="ctr"/>
        <c:lblOffset val="100"/>
        <c:noMultiLvlLbl val="0"/>
      </c:catAx>
      <c:valAx>
        <c:axId val="465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2053"/>
        <c:axId val="9236123"/>
      </c:barChart>
      <c:catAx>
        <c:axId val="3883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23"/>
        <c:auto val="1"/>
        <c:lblAlgn val="ctr"/>
        <c:lblOffset val="100"/>
        <c:noMultiLvlLbl val="0"/>
      </c:catAx>
      <c:valAx>
        <c:axId val="92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32813"/>
        <c:axId val="37008665"/>
      </c:barChart>
      <c:catAx>
        <c:axId val="711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665"/>
        <c:auto val="1"/>
        <c:lblAlgn val="ctr"/>
        <c:lblOffset val="100"/>
        <c:noMultiLvlLbl val="0"/>
      </c:catAx>
      <c:valAx>
        <c:axId val="370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10721"/>
        <c:axId val="38682670"/>
      </c:barChart>
      <c:catAx>
        <c:axId val="6111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670"/>
        <c:auto val="1"/>
        <c:lblAlgn val="ctr"/>
        <c:lblOffset val="100"/>
        <c:noMultiLvlLbl val="0"/>
      </c:catAx>
      <c:valAx>
        <c:axId val="38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7134"/>
        <c:axId val="1769150"/>
      </c:barChart>
      <c:catAx>
        <c:axId val="179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50"/>
        <c:auto val="1"/>
        <c:lblAlgn val="ctr"/>
        <c:lblOffset val="100"/>
        <c:noMultiLvlLbl val="0"/>
      </c:catAx>
      <c:valAx>
        <c:axId val="176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06049"/>
        <c:axId val="21656281"/>
      </c:barChart>
      <c:catAx>
        <c:axId val="785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81"/>
        <c:auto val="1"/>
        <c:lblAlgn val="ctr"/>
        <c:lblOffset val="100"/>
        <c:noMultiLvlLbl val="0"/>
      </c:catAx>
      <c:valAx>
        <c:axId val="216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80469"/>
        <c:axId val="23300130"/>
      </c:barChart>
      <c:catAx>
        <c:axId val="8018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30"/>
        <c:auto val="1"/>
        <c:lblAlgn val="ctr"/>
        <c:lblOffset val="100"/>
        <c:noMultiLvlLbl val="0"/>
      </c:catAx>
      <c:valAx>
        <c:axId val="233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85787"/>
        <c:axId val="46180986"/>
      </c:barChart>
      <c:catAx>
        <c:axId val="377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986"/>
        <c:auto val="1"/>
        <c:lblAlgn val="ctr"/>
        <c:lblOffset val="100"/>
        <c:noMultiLvlLbl val="0"/>
      </c:catAx>
      <c:valAx>
        <c:axId val="461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