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0580"/>
        <c:axId val="58193305"/>
      </c:scatterChart>
      <c:valAx>
        <c:axId val="5780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305"/>
        <c:crossesAt val="0"/>
        <c:crossBetween val="midCat"/>
      </c:valAx>
      <c:valAx>
        <c:axId val="58193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98164"/>
        <c:axId val="96221129"/>
      </c:scatterChart>
      <c:valAx>
        <c:axId val="42198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129"/>
        <c:crossesAt val="0"/>
        <c:crossBetween val="midCat"/>
      </c:valAx>
      <c:valAx>
        <c:axId val="96221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74809"/>
        <c:axId val="2204918"/>
      </c:scatterChart>
      <c:valAx>
        <c:axId val="19074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18"/>
        <c:crossesAt val="0"/>
        <c:crossBetween val="midCat"/>
      </c:valAx>
      <c:valAx>
        <c:axId val="2204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15102"/>
        <c:axId val="15326322"/>
      </c:scatterChart>
      <c:valAx>
        <c:axId val="44915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322"/>
        <c:crossesAt val="0"/>
        <c:crossBetween val="midCat"/>
      </c:valAx>
      <c:valAx>
        <c:axId val="15326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