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63793"/>
        <c:axId val="57866425"/>
      </c:barChart>
      <c:catAx>
        <c:axId val="6406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425"/>
        <c:auto val="1"/>
        <c:lblAlgn val="ctr"/>
        <c:lblOffset val="100"/>
        <c:noMultiLvlLbl val="0"/>
      </c:catAx>
      <c:valAx>
        <c:axId val="578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7468"/>
        <c:axId val="69475398"/>
      </c:barChart>
      <c:catAx>
        <c:axId val="308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398"/>
        <c:auto val="1"/>
        <c:lblAlgn val="ctr"/>
        <c:lblOffset val="100"/>
        <c:noMultiLvlLbl val="0"/>
      </c:catAx>
      <c:valAx>
        <c:axId val="6947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75757"/>
        <c:axId val="44135016"/>
      </c:barChart>
      <c:catAx>
        <c:axId val="5007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016"/>
        <c:auto val="1"/>
        <c:lblAlgn val="ctr"/>
        <c:lblOffset val="100"/>
        <c:noMultiLvlLbl val="0"/>
      </c:catAx>
      <c:valAx>
        <c:axId val="441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39464"/>
        <c:axId val="23979257"/>
      </c:barChart>
      <c:catAx>
        <c:axId val="3133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257"/>
        <c:auto val="1"/>
        <c:lblAlgn val="ctr"/>
        <c:lblOffset val="100"/>
        <c:noMultiLvlLbl val="0"/>
      </c:catAx>
      <c:valAx>
        <c:axId val="239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73169"/>
        <c:axId val="1313661"/>
      </c:barChart>
      <c:catAx>
        <c:axId val="5307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61"/>
        <c:auto val="1"/>
        <c:lblAlgn val="ctr"/>
        <c:lblOffset val="100"/>
        <c:noMultiLvlLbl val="0"/>
      </c:catAx>
      <c:valAx>
        <c:axId val="131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12520"/>
        <c:axId val="82386845"/>
      </c:barChart>
      <c:catAx>
        <c:axId val="490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845"/>
        <c:auto val="1"/>
        <c:lblAlgn val="ctr"/>
        <c:lblOffset val="100"/>
        <c:noMultiLvlLbl val="0"/>
      </c:catAx>
      <c:valAx>
        <c:axId val="823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36019"/>
        <c:axId val="29820616"/>
      </c:barChart>
      <c:catAx>
        <c:axId val="3333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616"/>
        <c:auto val="1"/>
        <c:lblAlgn val="ctr"/>
        <c:lblOffset val="100"/>
        <c:noMultiLvlLbl val="0"/>
      </c:catAx>
      <c:valAx>
        <c:axId val="2982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1441"/>
        <c:axId val="65104348"/>
      </c:barChart>
      <c:catAx>
        <c:axId val="257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348"/>
        <c:auto val="1"/>
        <c:lblAlgn val="ctr"/>
        <c:lblOffset val="100"/>
        <c:noMultiLvlLbl val="0"/>
      </c:catAx>
      <c:valAx>
        <c:axId val="6510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0250"/>
        <c:axId val="59682624"/>
      </c:barChart>
      <c:catAx>
        <c:axId val="414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624"/>
        <c:auto val="1"/>
        <c:lblAlgn val="ctr"/>
        <c:lblOffset val="100"/>
        <c:noMultiLvlLbl val="0"/>
      </c:catAx>
      <c:valAx>
        <c:axId val="596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65881"/>
        <c:axId val="44690546"/>
      </c:barChart>
      <c:catAx>
        <c:axId val="4176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546"/>
        <c:auto val="1"/>
        <c:lblAlgn val="ctr"/>
        <c:lblOffset val="100"/>
        <c:noMultiLvlLbl val="0"/>
      </c:catAx>
      <c:valAx>
        <c:axId val="4469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12504"/>
        <c:axId val="29353360"/>
      </c:barChart>
      <c:catAx>
        <c:axId val="9691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360"/>
        <c:auto val="1"/>
        <c:lblAlgn val="ctr"/>
        <c:lblOffset val="100"/>
        <c:noMultiLvlLbl val="0"/>
      </c:catAx>
      <c:valAx>
        <c:axId val="293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6744"/>
        <c:axId val="74115571"/>
      </c:barChart>
      <c:catAx>
        <c:axId val="685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571"/>
        <c:auto val="1"/>
        <c:lblAlgn val="ctr"/>
        <c:lblOffset val="100"/>
        <c:noMultiLvlLbl val="0"/>
      </c:catAx>
      <c:valAx>
        <c:axId val="741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41839"/>
        <c:axId val="46816723"/>
      </c:barChart>
      <c:catAx>
        <c:axId val="387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723"/>
        <c:auto val="1"/>
        <c:lblAlgn val="ctr"/>
        <c:lblOffset val="100"/>
        <c:noMultiLvlLbl val="0"/>
      </c:catAx>
      <c:valAx>
        <c:axId val="468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14484"/>
        <c:axId val="5792732"/>
      </c:barChart>
      <c:catAx>
        <c:axId val="712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32"/>
        <c:auto val="1"/>
        <c:lblAlgn val="ctr"/>
        <c:lblOffset val="100"/>
        <c:noMultiLvlLbl val="0"/>
      </c:catAx>
      <c:valAx>
        <c:axId val="57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5567"/>
        <c:axId val="21772134"/>
      </c:barChart>
      <c:catAx>
        <c:axId val="146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134"/>
        <c:auto val="1"/>
        <c:lblAlgn val="ctr"/>
        <c:lblOffset val="100"/>
        <c:noMultiLvlLbl val="0"/>
      </c:catAx>
      <c:valAx>
        <c:axId val="217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87207"/>
        <c:axId val="12971246"/>
      </c:barChart>
      <c:catAx>
        <c:axId val="6858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246"/>
        <c:auto val="1"/>
        <c:lblAlgn val="ctr"/>
        <c:lblOffset val="100"/>
        <c:noMultiLvlLbl val="0"/>
      </c:catAx>
      <c:valAx>
        <c:axId val="129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8900"/>
        <c:axId val="85165649"/>
      </c:barChart>
      <c:catAx>
        <c:axId val="759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649"/>
        <c:auto val="1"/>
        <c:lblAlgn val="ctr"/>
        <c:lblOffset val="100"/>
        <c:noMultiLvlLbl val="0"/>
      </c:catAx>
      <c:valAx>
        <c:axId val="851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89026"/>
        <c:axId val="85167912"/>
      </c:barChart>
      <c:catAx>
        <c:axId val="5438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912"/>
        <c:auto val="1"/>
        <c:lblAlgn val="ctr"/>
        <c:lblOffset val="100"/>
        <c:noMultiLvlLbl val="0"/>
      </c:catAx>
      <c:valAx>
        <c:axId val="8516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