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60991"/>
        <c:axId val="36260548"/>
      </c:scatterChart>
      <c:valAx>
        <c:axId val="6336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548"/>
        <c:crossesAt val="0"/>
        <c:crossBetween val="midCat"/>
      </c:valAx>
      <c:valAx>
        <c:axId val="3626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59890"/>
        <c:axId val="97584387"/>
      </c:scatterChart>
      <c:valAx>
        <c:axId val="3115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387"/>
        <c:crossesAt val="0"/>
        <c:crossBetween val="midCat"/>
      </c:valAx>
      <c:valAx>
        <c:axId val="9758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64491"/>
        <c:axId val="40541767"/>
      </c:scatterChart>
      <c:valAx>
        <c:axId val="4016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767"/>
        <c:crossesAt val="0"/>
        <c:crossBetween val="midCat"/>
      </c:valAx>
      <c:valAx>
        <c:axId val="4054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01730"/>
        <c:axId val="25773613"/>
      </c:scatterChart>
      <c:valAx>
        <c:axId val="3610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613"/>
        <c:crossesAt val="0"/>
        <c:crossBetween val="midCat"/>
      </c:valAx>
      <c:valAx>
        <c:axId val="2577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