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83782"/>
        <c:axId val="43926632"/>
      </c:barChart>
      <c:catAx>
        <c:axId val="970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632"/>
        <c:auto val="1"/>
        <c:lblAlgn val="ctr"/>
        <c:lblOffset val="100"/>
        <c:noMultiLvlLbl val="0"/>
      </c:catAx>
      <c:valAx>
        <c:axId val="439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468"/>
        <c:axId val="80421408"/>
      </c:barChart>
      <c:catAx>
        <c:axId val="85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408"/>
        <c:auto val="1"/>
        <c:lblAlgn val="ctr"/>
        <c:lblOffset val="100"/>
        <c:noMultiLvlLbl val="0"/>
      </c:catAx>
      <c:valAx>
        <c:axId val="804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5372"/>
        <c:axId val="54755246"/>
      </c:barChart>
      <c:catAx>
        <c:axId val="608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246"/>
        <c:auto val="1"/>
        <c:lblAlgn val="ctr"/>
        <c:lblOffset val="100"/>
        <c:noMultiLvlLbl val="0"/>
      </c:catAx>
      <c:valAx>
        <c:axId val="547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9390"/>
        <c:axId val="61453296"/>
      </c:barChart>
      <c:catAx>
        <c:axId val="728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96"/>
        <c:auto val="1"/>
        <c:lblAlgn val="ctr"/>
        <c:lblOffset val="100"/>
        <c:noMultiLvlLbl val="0"/>
      </c:catAx>
      <c:valAx>
        <c:axId val="614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884"/>
        <c:axId val="10163907"/>
      </c:barChart>
      <c:catAx>
        <c:axId val="48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07"/>
        <c:auto val="1"/>
        <c:lblAlgn val="ctr"/>
        <c:lblOffset val="100"/>
        <c:noMultiLvlLbl val="0"/>
      </c:catAx>
      <c:valAx>
        <c:axId val="101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181"/>
        <c:axId val="54170170"/>
      </c:barChart>
      <c:catAx>
        <c:axId val="8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70"/>
        <c:auto val="1"/>
        <c:lblAlgn val="ctr"/>
        <c:lblOffset val="100"/>
        <c:noMultiLvlLbl val="0"/>
      </c:catAx>
      <c:valAx>
        <c:axId val="541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2718"/>
        <c:axId val="2397018"/>
      </c:barChart>
      <c:catAx>
        <c:axId val="463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18"/>
        <c:auto val="1"/>
        <c:lblAlgn val="ctr"/>
        <c:lblOffset val="100"/>
        <c:noMultiLvlLbl val="0"/>
      </c:catAx>
      <c:valAx>
        <c:axId val="23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06679"/>
        <c:axId val="14371073"/>
      </c:barChart>
      <c:catAx>
        <c:axId val="993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73"/>
        <c:auto val="1"/>
        <c:lblAlgn val="ctr"/>
        <c:lblOffset val="100"/>
        <c:noMultiLvlLbl val="0"/>
      </c:catAx>
      <c:valAx>
        <c:axId val="143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0787"/>
        <c:axId val="54622293"/>
      </c:barChart>
      <c:catAx>
        <c:axId val="350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93"/>
        <c:auto val="1"/>
        <c:lblAlgn val="ctr"/>
        <c:lblOffset val="100"/>
        <c:noMultiLvlLbl val="0"/>
      </c:catAx>
      <c:valAx>
        <c:axId val="546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04365"/>
        <c:axId val="70590168"/>
      </c:barChart>
      <c:catAx>
        <c:axId val="161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68"/>
        <c:auto val="1"/>
        <c:lblAlgn val="ctr"/>
        <c:lblOffset val="100"/>
        <c:noMultiLvlLbl val="0"/>
      </c:catAx>
      <c:valAx>
        <c:axId val="705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24068"/>
        <c:axId val="20817417"/>
      </c:barChart>
      <c:catAx>
        <c:axId val="585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417"/>
        <c:auto val="1"/>
        <c:lblAlgn val="ctr"/>
        <c:lblOffset val="100"/>
        <c:noMultiLvlLbl val="0"/>
      </c:catAx>
      <c:valAx>
        <c:axId val="208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8407"/>
        <c:axId val="4693864"/>
      </c:barChart>
      <c:catAx>
        <c:axId val="264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4"/>
        <c:auto val="1"/>
        <c:lblAlgn val="ctr"/>
        <c:lblOffset val="100"/>
        <c:noMultiLvlLbl val="0"/>
      </c:catAx>
      <c:valAx>
        <c:axId val="46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9892"/>
        <c:axId val="85591947"/>
      </c:barChart>
      <c:catAx>
        <c:axId val="604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47"/>
        <c:auto val="1"/>
        <c:lblAlgn val="ctr"/>
        <c:lblOffset val="100"/>
        <c:noMultiLvlLbl val="0"/>
      </c:catAx>
      <c:valAx>
        <c:axId val="855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9793"/>
        <c:axId val="72181760"/>
      </c:barChart>
      <c:catAx>
        <c:axId val="803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760"/>
        <c:auto val="1"/>
        <c:lblAlgn val="ctr"/>
        <c:lblOffset val="100"/>
        <c:noMultiLvlLbl val="0"/>
      </c:catAx>
      <c:valAx>
        <c:axId val="721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93406"/>
        <c:axId val="79847130"/>
      </c:barChart>
      <c:catAx>
        <c:axId val="474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30"/>
        <c:auto val="1"/>
        <c:lblAlgn val="ctr"/>
        <c:lblOffset val="100"/>
        <c:noMultiLvlLbl val="0"/>
      </c:catAx>
      <c:valAx>
        <c:axId val="798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0853"/>
        <c:axId val="22163428"/>
      </c:barChart>
      <c:catAx>
        <c:axId val="279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28"/>
        <c:auto val="1"/>
        <c:lblAlgn val="ctr"/>
        <c:lblOffset val="100"/>
        <c:noMultiLvlLbl val="0"/>
      </c:catAx>
      <c:valAx>
        <c:axId val="221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8466"/>
        <c:axId val="14513565"/>
      </c:barChart>
      <c:catAx>
        <c:axId val="593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65"/>
        <c:auto val="1"/>
        <c:lblAlgn val="ctr"/>
        <c:lblOffset val="100"/>
        <c:noMultiLvlLbl val="0"/>
      </c:catAx>
      <c:valAx>
        <c:axId val="145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3075"/>
        <c:axId val="21177427"/>
      </c:barChart>
      <c:catAx>
        <c:axId val="771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27"/>
        <c:auto val="1"/>
        <c:lblAlgn val="ctr"/>
        <c:lblOffset val="100"/>
        <c:noMultiLvlLbl val="0"/>
      </c:catAx>
      <c:valAx>
        <c:axId val="211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