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3748"/>
        <c:axId val="74016875"/>
      </c:scatterChart>
      <c:valAx>
        <c:axId val="9179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75"/>
        <c:crossesAt val="0"/>
        <c:crossBetween val="midCat"/>
      </c:valAx>
      <c:valAx>
        <c:axId val="7401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809"/>
        <c:axId val="73372853"/>
      </c:scatterChart>
      <c:valAx>
        <c:axId val="605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853"/>
        <c:crossesAt val="0"/>
        <c:crossBetween val="midCat"/>
      </c:valAx>
      <c:valAx>
        <c:axId val="7337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099"/>
        <c:axId val="53178389"/>
      </c:scatterChart>
      <c:valAx>
        <c:axId val="27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89"/>
        <c:crossesAt val="0"/>
        <c:crossBetween val="midCat"/>
      </c:valAx>
      <c:valAx>
        <c:axId val="5317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5679"/>
        <c:axId val="33458330"/>
      </c:scatterChart>
      <c:valAx>
        <c:axId val="6076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30"/>
        <c:crossesAt val="0"/>
        <c:crossBetween val="midCat"/>
      </c:valAx>
      <c:valAx>
        <c:axId val="3345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