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58675"/>
        <c:axId val="15314079"/>
      </c:barChart>
      <c:catAx>
        <c:axId val="2055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079"/>
        <c:auto val="1"/>
        <c:lblAlgn val="ctr"/>
        <c:lblOffset val="100"/>
        <c:noMultiLvlLbl val="0"/>
      </c:catAx>
      <c:valAx>
        <c:axId val="1531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14666"/>
        <c:axId val="47382477"/>
      </c:barChart>
      <c:catAx>
        <c:axId val="2531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477"/>
        <c:auto val="1"/>
        <c:lblAlgn val="ctr"/>
        <c:lblOffset val="100"/>
        <c:noMultiLvlLbl val="0"/>
      </c:catAx>
      <c:valAx>
        <c:axId val="4738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48987"/>
        <c:axId val="56132592"/>
      </c:barChart>
      <c:catAx>
        <c:axId val="7034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592"/>
        <c:auto val="1"/>
        <c:lblAlgn val="ctr"/>
        <c:lblOffset val="100"/>
        <c:noMultiLvlLbl val="0"/>
      </c:catAx>
      <c:valAx>
        <c:axId val="5613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07599"/>
        <c:axId val="31254714"/>
      </c:barChart>
      <c:catAx>
        <c:axId val="9560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714"/>
        <c:auto val="1"/>
        <c:lblAlgn val="ctr"/>
        <c:lblOffset val="100"/>
        <c:noMultiLvlLbl val="0"/>
      </c:catAx>
      <c:valAx>
        <c:axId val="3125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03883"/>
        <c:axId val="18467989"/>
      </c:barChart>
      <c:catAx>
        <c:axId val="9180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7989"/>
        <c:auto val="1"/>
        <c:lblAlgn val="ctr"/>
        <c:lblOffset val="100"/>
        <c:noMultiLvlLbl val="0"/>
      </c:catAx>
      <c:valAx>
        <c:axId val="1846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87300"/>
        <c:axId val="97914701"/>
      </c:barChart>
      <c:catAx>
        <c:axId val="1118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701"/>
        <c:auto val="1"/>
        <c:lblAlgn val="ctr"/>
        <c:lblOffset val="100"/>
        <c:noMultiLvlLbl val="0"/>
      </c:catAx>
      <c:valAx>
        <c:axId val="9791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74053"/>
        <c:axId val="12814330"/>
      </c:barChart>
      <c:catAx>
        <c:axId val="3407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330"/>
        <c:auto val="1"/>
        <c:lblAlgn val="ctr"/>
        <c:lblOffset val="100"/>
        <c:noMultiLvlLbl val="0"/>
      </c:catAx>
      <c:valAx>
        <c:axId val="1281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26423"/>
        <c:axId val="95017595"/>
      </c:barChart>
      <c:catAx>
        <c:axId val="5612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7595"/>
        <c:auto val="1"/>
        <c:lblAlgn val="ctr"/>
        <c:lblOffset val="100"/>
        <c:noMultiLvlLbl val="0"/>
      </c:catAx>
      <c:valAx>
        <c:axId val="9501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988273"/>
        <c:axId val="74729014"/>
      </c:barChart>
      <c:catAx>
        <c:axId val="4698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014"/>
        <c:auto val="1"/>
        <c:lblAlgn val="ctr"/>
        <c:lblOffset val="100"/>
        <c:noMultiLvlLbl val="0"/>
      </c:catAx>
      <c:valAx>
        <c:axId val="7472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64448"/>
        <c:axId val="50583422"/>
      </c:barChart>
      <c:catAx>
        <c:axId val="2106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422"/>
        <c:auto val="1"/>
        <c:lblAlgn val="ctr"/>
        <c:lblOffset val="100"/>
        <c:noMultiLvlLbl val="0"/>
      </c:catAx>
      <c:valAx>
        <c:axId val="5058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68225"/>
        <c:axId val="53915159"/>
      </c:barChart>
      <c:catAx>
        <c:axId val="9476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159"/>
        <c:auto val="1"/>
        <c:lblAlgn val="ctr"/>
        <c:lblOffset val="100"/>
        <c:noMultiLvlLbl val="0"/>
      </c:catAx>
      <c:valAx>
        <c:axId val="5391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00433"/>
        <c:axId val="64532576"/>
      </c:barChart>
      <c:catAx>
        <c:axId val="3310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576"/>
        <c:auto val="1"/>
        <c:lblAlgn val="ctr"/>
        <c:lblOffset val="100"/>
        <c:noMultiLvlLbl val="0"/>
      </c:catAx>
      <c:valAx>
        <c:axId val="6453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66311"/>
        <c:axId val="70302562"/>
      </c:barChart>
      <c:catAx>
        <c:axId val="1056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2562"/>
        <c:auto val="1"/>
        <c:lblAlgn val="ctr"/>
        <c:lblOffset val="100"/>
        <c:noMultiLvlLbl val="0"/>
      </c:catAx>
      <c:valAx>
        <c:axId val="7030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13955"/>
        <c:axId val="5049964"/>
      </c:barChart>
      <c:catAx>
        <c:axId val="1751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964"/>
        <c:auto val="1"/>
        <c:lblAlgn val="ctr"/>
        <c:lblOffset val="100"/>
        <c:noMultiLvlLbl val="0"/>
      </c:catAx>
      <c:valAx>
        <c:axId val="504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707363"/>
        <c:axId val="34442280"/>
      </c:barChart>
      <c:catAx>
        <c:axId val="9470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280"/>
        <c:auto val="1"/>
        <c:lblAlgn val="ctr"/>
        <c:lblOffset val="100"/>
        <c:noMultiLvlLbl val="0"/>
      </c:catAx>
      <c:valAx>
        <c:axId val="3444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11830"/>
        <c:axId val="35123893"/>
      </c:barChart>
      <c:catAx>
        <c:axId val="4441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893"/>
        <c:auto val="1"/>
        <c:lblAlgn val="ctr"/>
        <c:lblOffset val="100"/>
        <c:noMultiLvlLbl val="0"/>
      </c:catAx>
      <c:valAx>
        <c:axId val="3512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36457"/>
        <c:axId val="93389948"/>
      </c:barChart>
      <c:catAx>
        <c:axId val="8283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9948"/>
        <c:auto val="1"/>
        <c:lblAlgn val="ctr"/>
        <c:lblOffset val="100"/>
        <c:noMultiLvlLbl val="0"/>
      </c:catAx>
      <c:valAx>
        <c:axId val="9338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22736"/>
        <c:axId val="89382870"/>
      </c:barChart>
      <c:catAx>
        <c:axId val="9792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870"/>
        <c:auto val="1"/>
        <c:lblAlgn val="ctr"/>
        <c:lblOffset val="100"/>
        <c:noMultiLvlLbl val="0"/>
      </c:catAx>
      <c:valAx>
        <c:axId val="8938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