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57828"/>
        <c:axId val="94483408"/>
      </c:scatterChart>
      <c:valAx>
        <c:axId val="1605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408"/>
        <c:crossesAt val="0"/>
        <c:crossBetween val="midCat"/>
      </c:valAx>
      <c:valAx>
        <c:axId val="9448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89818"/>
        <c:axId val="11523496"/>
      </c:scatterChart>
      <c:valAx>
        <c:axId val="6358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496"/>
        <c:crossesAt val="0"/>
        <c:crossBetween val="midCat"/>
      </c:valAx>
      <c:valAx>
        <c:axId val="1152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9820"/>
        <c:axId val="22560866"/>
      </c:scatterChart>
      <c:valAx>
        <c:axId val="6174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66"/>
        <c:crossesAt val="0"/>
        <c:crossBetween val="midCat"/>
      </c:valAx>
      <c:valAx>
        <c:axId val="2256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8260"/>
        <c:axId val="38935582"/>
      </c:scatterChart>
      <c:valAx>
        <c:axId val="8141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582"/>
        <c:crossesAt val="0"/>
        <c:crossBetween val="midCat"/>
      </c:valAx>
      <c:valAx>
        <c:axId val="3893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