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1236"/>
        <c:axId val="51666982"/>
      </c:barChart>
      <c:catAx>
        <c:axId val="803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982"/>
        <c:auto val="1"/>
        <c:lblAlgn val="ctr"/>
        <c:lblOffset val="100"/>
        <c:noMultiLvlLbl val="0"/>
      </c:catAx>
      <c:valAx>
        <c:axId val="516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1374"/>
        <c:axId val="92528007"/>
      </c:barChart>
      <c:catAx>
        <c:axId val="643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007"/>
        <c:auto val="1"/>
        <c:lblAlgn val="ctr"/>
        <c:lblOffset val="100"/>
        <c:noMultiLvlLbl val="0"/>
      </c:catAx>
      <c:valAx>
        <c:axId val="925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2185"/>
        <c:axId val="22276358"/>
      </c:barChart>
      <c:catAx>
        <c:axId val="463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58"/>
        <c:auto val="1"/>
        <c:lblAlgn val="ctr"/>
        <c:lblOffset val="100"/>
        <c:noMultiLvlLbl val="0"/>
      </c:catAx>
      <c:valAx>
        <c:axId val="222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67888"/>
        <c:axId val="51205679"/>
      </c:barChart>
      <c:catAx>
        <c:axId val="575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79"/>
        <c:auto val="1"/>
        <c:lblAlgn val="ctr"/>
        <c:lblOffset val="100"/>
        <c:noMultiLvlLbl val="0"/>
      </c:catAx>
      <c:valAx>
        <c:axId val="512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20854"/>
        <c:axId val="10545843"/>
      </c:barChart>
      <c:catAx>
        <c:axId val="337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43"/>
        <c:auto val="1"/>
        <c:lblAlgn val="ctr"/>
        <c:lblOffset val="100"/>
        <c:noMultiLvlLbl val="0"/>
      </c:catAx>
      <c:valAx>
        <c:axId val="105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63659"/>
        <c:axId val="33129323"/>
      </c:barChart>
      <c:catAx>
        <c:axId val="644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23"/>
        <c:auto val="1"/>
        <c:lblAlgn val="ctr"/>
        <c:lblOffset val="100"/>
        <c:noMultiLvlLbl val="0"/>
      </c:catAx>
      <c:valAx>
        <c:axId val="331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2584"/>
        <c:axId val="63814768"/>
      </c:barChart>
      <c:catAx>
        <c:axId val="840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768"/>
        <c:auto val="1"/>
        <c:lblAlgn val="ctr"/>
        <c:lblOffset val="100"/>
        <c:noMultiLvlLbl val="0"/>
      </c:catAx>
      <c:valAx>
        <c:axId val="63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3577"/>
        <c:axId val="46869467"/>
      </c:barChart>
      <c:catAx>
        <c:axId val="492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67"/>
        <c:auto val="1"/>
        <c:lblAlgn val="ctr"/>
        <c:lblOffset val="100"/>
        <c:noMultiLvlLbl val="0"/>
      </c:catAx>
      <c:valAx>
        <c:axId val="468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2413"/>
        <c:axId val="22279804"/>
      </c:barChart>
      <c:catAx>
        <c:axId val="637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04"/>
        <c:auto val="1"/>
        <c:lblAlgn val="ctr"/>
        <c:lblOffset val="100"/>
        <c:noMultiLvlLbl val="0"/>
      </c:catAx>
      <c:valAx>
        <c:axId val="222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1798"/>
        <c:axId val="52200429"/>
      </c:barChart>
      <c:catAx>
        <c:axId val="353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429"/>
        <c:auto val="1"/>
        <c:lblAlgn val="ctr"/>
        <c:lblOffset val="100"/>
        <c:noMultiLvlLbl val="0"/>
      </c:catAx>
      <c:valAx>
        <c:axId val="522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570"/>
        <c:axId val="16519219"/>
      </c:barChart>
      <c:catAx>
        <c:axId val="19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19"/>
        <c:auto val="1"/>
        <c:lblAlgn val="ctr"/>
        <c:lblOffset val="100"/>
        <c:noMultiLvlLbl val="0"/>
      </c:catAx>
      <c:valAx>
        <c:axId val="165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2502"/>
        <c:axId val="68367020"/>
      </c:barChart>
      <c:catAx>
        <c:axId val="520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20"/>
        <c:auto val="1"/>
        <c:lblAlgn val="ctr"/>
        <c:lblOffset val="100"/>
        <c:noMultiLvlLbl val="0"/>
      </c:catAx>
      <c:valAx>
        <c:axId val="683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5690"/>
        <c:axId val="80895181"/>
      </c:barChart>
      <c:catAx>
        <c:axId val="712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81"/>
        <c:auto val="1"/>
        <c:lblAlgn val="ctr"/>
        <c:lblOffset val="100"/>
        <c:noMultiLvlLbl val="0"/>
      </c:catAx>
      <c:valAx>
        <c:axId val="808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34207"/>
        <c:axId val="19360574"/>
      </c:barChart>
      <c:catAx>
        <c:axId val="185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74"/>
        <c:auto val="1"/>
        <c:lblAlgn val="ctr"/>
        <c:lblOffset val="100"/>
        <c:noMultiLvlLbl val="0"/>
      </c:catAx>
      <c:valAx>
        <c:axId val="193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3675"/>
        <c:axId val="77573743"/>
      </c:barChart>
      <c:catAx>
        <c:axId val="847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743"/>
        <c:auto val="1"/>
        <c:lblAlgn val="ctr"/>
        <c:lblOffset val="100"/>
        <c:noMultiLvlLbl val="0"/>
      </c:catAx>
      <c:valAx>
        <c:axId val="775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4186"/>
        <c:axId val="99027987"/>
      </c:barChart>
      <c:catAx>
        <c:axId val="400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87"/>
        <c:auto val="1"/>
        <c:lblAlgn val="ctr"/>
        <c:lblOffset val="100"/>
        <c:noMultiLvlLbl val="0"/>
      </c:catAx>
      <c:valAx>
        <c:axId val="990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8437"/>
        <c:axId val="23641350"/>
      </c:barChart>
      <c:catAx>
        <c:axId val="527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50"/>
        <c:auto val="1"/>
        <c:lblAlgn val="ctr"/>
        <c:lblOffset val="100"/>
        <c:noMultiLvlLbl val="0"/>
      </c:catAx>
      <c:valAx>
        <c:axId val="236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8053"/>
        <c:axId val="60134215"/>
      </c:barChart>
      <c:catAx>
        <c:axId val="484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15"/>
        <c:auto val="1"/>
        <c:lblAlgn val="ctr"/>
        <c:lblOffset val="100"/>
        <c:noMultiLvlLbl val="0"/>
      </c:catAx>
      <c:valAx>
        <c:axId val="601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