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59836"/>
        <c:axId val="44233444"/>
      </c:scatterChart>
      <c:valAx>
        <c:axId val="95959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444"/>
        <c:crossesAt val="0"/>
        <c:crossBetween val="midCat"/>
      </c:valAx>
      <c:valAx>
        <c:axId val="44233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9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26686"/>
        <c:axId val="17349122"/>
      </c:scatterChart>
      <c:valAx>
        <c:axId val="69926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9122"/>
        <c:crossesAt val="0"/>
        <c:crossBetween val="midCat"/>
      </c:valAx>
      <c:valAx>
        <c:axId val="17349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21411"/>
        <c:axId val="16590090"/>
      </c:scatterChart>
      <c:valAx>
        <c:axId val="96621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0090"/>
        <c:crossesAt val="0"/>
        <c:crossBetween val="midCat"/>
      </c:valAx>
      <c:valAx>
        <c:axId val="16590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47141"/>
        <c:axId val="13390994"/>
      </c:scatterChart>
      <c:valAx>
        <c:axId val="27747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994"/>
        <c:crossesAt val="0"/>
        <c:crossBetween val="midCat"/>
      </c:valAx>
      <c:valAx>
        <c:axId val="13390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