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04305"/>
        <c:axId val="77701217"/>
      </c:barChart>
      <c:catAx>
        <c:axId val="303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17"/>
        <c:auto val="1"/>
        <c:lblAlgn val="ctr"/>
        <c:lblOffset val="100"/>
        <c:noMultiLvlLbl val="0"/>
      </c:catAx>
      <c:valAx>
        <c:axId val="777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24447"/>
        <c:axId val="43088095"/>
      </c:barChart>
      <c:catAx>
        <c:axId val="5252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095"/>
        <c:auto val="1"/>
        <c:lblAlgn val="ctr"/>
        <c:lblOffset val="100"/>
        <c:noMultiLvlLbl val="0"/>
      </c:catAx>
      <c:valAx>
        <c:axId val="430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97892"/>
        <c:axId val="21981710"/>
      </c:barChart>
      <c:catAx>
        <c:axId val="969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710"/>
        <c:auto val="1"/>
        <c:lblAlgn val="ctr"/>
        <c:lblOffset val="100"/>
        <c:noMultiLvlLbl val="0"/>
      </c:catAx>
      <c:valAx>
        <c:axId val="219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04171"/>
        <c:axId val="67640432"/>
      </c:barChart>
      <c:catAx>
        <c:axId val="348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432"/>
        <c:auto val="1"/>
        <c:lblAlgn val="ctr"/>
        <c:lblOffset val="100"/>
        <c:noMultiLvlLbl val="0"/>
      </c:catAx>
      <c:valAx>
        <c:axId val="676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52401"/>
        <c:axId val="97659431"/>
      </c:barChart>
      <c:catAx>
        <c:axId val="964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431"/>
        <c:auto val="1"/>
        <c:lblAlgn val="ctr"/>
        <c:lblOffset val="100"/>
        <c:noMultiLvlLbl val="0"/>
      </c:catAx>
      <c:valAx>
        <c:axId val="976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94725"/>
        <c:axId val="4655184"/>
      </c:barChart>
      <c:catAx>
        <c:axId val="109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84"/>
        <c:auto val="1"/>
        <c:lblAlgn val="ctr"/>
        <c:lblOffset val="100"/>
        <c:noMultiLvlLbl val="0"/>
      </c:catAx>
      <c:valAx>
        <c:axId val="46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0823"/>
        <c:axId val="32161468"/>
      </c:barChart>
      <c:catAx>
        <c:axId val="83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468"/>
        <c:auto val="1"/>
        <c:lblAlgn val="ctr"/>
        <c:lblOffset val="100"/>
        <c:noMultiLvlLbl val="0"/>
      </c:catAx>
      <c:valAx>
        <c:axId val="321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51300"/>
        <c:axId val="16604655"/>
      </c:barChart>
      <c:catAx>
        <c:axId val="9505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655"/>
        <c:auto val="1"/>
        <c:lblAlgn val="ctr"/>
        <c:lblOffset val="100"/>
        <c:noMultiLvlLbl val="0"/>
      </c:catAx>
      <c:valAx>
        <c:axId val="166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10863"/>
        <c:axId val="58766439"/>
      </c:barChart>
      <c:catAx>
        <c:axId val="3961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439"/>
        <c:auto val="1"/>
        <c:lblAlgn val="ctr"/>
        <c:lblOffset val="100"/>
        <c:noMultiLvlLbl val="0"/>
      </c:catAx>
      <c:valAx>
        <c:axId val="587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00902"/>
        <c:axId val="95809742"/>
      </c:barChart>
      <c:catAx>
        <c:axId val="204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742"/>
        <c:auto val="1"/>
        <c:lblAlgn val="ctr"/>
        <c:lblOffset val="100"/>
        <c:noMultiLvlLbl val="0"/>
      </c:catAx>
      <c:valAx>
        <c:axId val="958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45463"/>
        <c:axId val="60391239"/>
      </c:barChart>
      <c:catAx>
        <c:axId val="7624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239"/>
        <c:auto val="1"/>
        <c:lblAlgn val="ctr"/>
        <c:lblOffset val="100"/>
        <c:noMultiLvlLbl val="0"/>
      </c:catAx>
      <c:valAx>
        <c:axId val="603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0003"/>
        <c:axId val="71973165"/>
      </c:barChart>
      <c:catAx>
        <c:axId val="1606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165"/>
        <c:auto val="1"/>
        <c:lblAlgn val="ctr"/>
        <c:lblOffset val="100"/>
        <c:noMultiLvlLbl val="0"/>
      </c:catAx>
      <c:valAx>
        <c:axId val="719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1874"/>
        <c:axId val="11172349"/>
      </c:barChart>
      <c:catAx>
        <c:axId val="596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349"/>
        <c:auto val="1"/>
        <c:lblAlgn val="ctr"/>
        <c:lblOffset val="100"/>
        <c:noMultiLvlLbl val="0"/>
      </c:catAx>
      <c:valAx>
        <c:axId val="111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33652"/>
        <c:axId val="81484066"/>
      </c:barChart>
      <c:catAx>
        <c:axId val="863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066"/>
        <c:auto val="1"/>
        <c:lblAlgn val="ctr"/>
        <c:lblOffset val="100"/>
        <c:noMultiLvlLbl val="0"/>
      </c:catAx>
      <c:valAx>
        <c:axId val="814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83701"/>
        <c:axId val="34524459"/>
      </c:barChart>
      <c:catAx>
        <c:axId val="3608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459"/>
        <c:auto val="1"/>
        <c:lblAlgn val="ctr"/>
        <c:lblOffset val="100"/>
        <c:noMultiLvlLbl val="0"/>
      </c:catAx>
      <c:valAx>
        <c:axId val="345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40272"/>
        <c:axId val="20313064"/>
      </c:barChart>
      <c:catAx>
        <c:axId val="382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064"/>
        <c:auto val="1"/>
        <c:lblAlgn val="ctr"/>
        <c:lblOffset val="100"/>
        <c:noMultiLvlLbl val="0"/>
      </c:catAx>
      <c:valAx>
        <c:axId val="203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74474"/>
        <c:axId val="3314424"/>
      </c:barChart>
      <c:catAx>
        <c:axId val="2767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24"/>
        <c:auto val="1"/>
        <c:lblAlgn val="ctr"/>
        <c:lblOffset val="100"/>
        <c:noMultiLvlLbl val="0"/>
      </c:catAx>
      <c:valAx>
        <c:axId val="33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50655"/>
        <c:axId val="41911035"/>
      </c:barChart>
      <c:catAx>
        <c:axId val="5255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035"/>
        <c:auto val="1"/>
        <c:lblAlgn val="ctr"/>
        <c:lblOffset val="100"/>
        <c:noMultiLvlLbl val="0"/>
      </c:catAx>
      <c:valAx>
        <c:axId val="419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