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76169"/>
        <c:axId val="42690295"/>
      </c:scatterChart>
      <c:valAx>
        <c:axId val="8547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295"/>
        <c:crossesAt val="0"/>
        <c:crossBetween val="midCat"/>
      </c:valAx>
      <c:valAx>
        <c:axId val="4269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8838"/>
        <c:axId val="31500670"/>
      </c:scatterChart>
      <c:valAx>
        <c:axId val="1982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70"/>
        <c:crossesAt val="0"/>
        <c:crossBetween val="midCat"/>
      </c:valAx>
      <c:valAx>
        <c:axId val="3150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20131"/>
        <c:axId val="19725619"/>
      </c:scatterChart>
      <c:valAx>
        <c:axId val="6422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619"/>
        <c:crossesAt val="0"/>
        <c:crossBetween val="midCat"/>
      </c:valAx>
      <c:valAx>
        <c:axId val="1972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16442"/>
        <c:axId val="14339889"/>
      </c:scatterChart>
      <c:valAx>
        <c:axId val="3531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889"/>
        <c:crossesAt val="0"/>
        <c:crossBetween val="midCat"/>
      </c:valAx>
      <c:valAx>
        <c:axId val="1433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