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03521"/>
        <c:axId val="45366294"/>
      </c:barChart>
      <c:catAx>
        <c:axId val="6590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94"/>
        <c:auto val="1"/>
        <c:lblAlgn val="ctr"/>
        <c:lblOffset val="100"/>
        <c:noMultiLvlLbl val="0"/>
      </c:catAx>
      <c:valAx>
        <c:axId val="453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11313"/>
        <c:axId val="43048612"/>
      </c:barChart>
      <c:catAx>
        <c:axId val="3791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612"/>
        <c:auto val="1"/>
        <c:lblAlgn val="ctr"/>
        <c:lblOffset val="100"/>
        <c:noMultiLvlLbl val="0"/>
      </c:catAx>
      <c:valAx>
        <c:axId val="430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55072"/>
        <c:axId val="15543844"/>
      </c:barChart>
      <c:catAx>
        <c:axId val="9145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844"/>
        <c:auto val="1"/>
        <c:lblAlgn val="ctr"/>
        <c:lblOffset val="100"/>
        <c:noMultiLvlLbl val="0"/>
      </c:catAx>
      <c:valAx>
        <c:axId val="155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15823"/>
        <c:axId val="81507668"/>
      </c:barChart>
      <c:catAx>
        <c:axId val="2421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668"/>
        <c:auto val="1"/>
        <c:lblAlgn val="ctr"/>
        <c:lblOffset val="100"/>
        <c:noMultiLvlLbl val="0"/>
      </c:catAx>
      <c:valAx>
        <c:axId val="815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11503"/>
        <c:axId val="82563691"/>
      </c:barChart>
      <c:catAx>
        <c:axId val="5521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691"/>
        <c:auto val="1"/>
        <c:lblAlgn val="ctr"/>
        <c:lblOffset val="100"/>
        <c:noMultiLvlLbl val="0"/>
      </c:catAx>
      <c:valAx>
        <c:axId val="825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1034"/>
        <c:axId val="10777463"/>
      </c:barChart>
      <c:catAx>
        <c:axId val="915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463"/>
        <c:auto val="1"/>
        <c:lblAlgn val="ctr"/>
        <c:lblOffset val="100"/>
        <c:noMultiLvlLbl val="0"/>
      </c:catAx>
      <c:valAx>
        <c:axId val="107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5152"/>
        <c:axId val="428670"/>
      </c:barChart>
      <c:catAx>
        <c:axId val="6234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0"/>
        <c:auto val="1"/>
        <c:lblAlgn val="ctr"/>
        <c:lblOffset val="100"/>
        <c:noMultiLvlLbl val="0"/>
      </c:catAx>
      <c:valAx>
        <c:axId val="4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64665"/>
        <c:axId val="29842657"/>
      </c:barChart>
      <c:catAx>
        <c:axId val="427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657"/>
        <c:auto val="1"/>
        <c:lblAlgn val="ctr"/>
        <c:lblOffset val="100"/>
        <c:noMultiLvlLbl val="0"/>
      </c:catAx>
      <c:valAx>
        <c:axId val="298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27789"/>
        <c:axId val="27068117"/>
      </c:barChart>
      <c:catAx>
        <c:axId val="957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117"/>
        <c:auto val="1"/>
        <c:lblAlgn val="ctr"/>
        <c:lblOffset val="100"/>
        <c:noMultiLvlLbl val="0"/>
      </c:catAx>
      <c:valAx>
        <c:axId val="270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73042"/>
        <c:axId val="14862074"/>
      </c:barChart>
      <c:catAx>
        <c:axId val="2557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074"/>
        <c:auto val="1"/>
        <c:lblAlgn val="ctr"/>
        <c:lblOffset val="100"/>
        <c:noMultiLvlLbl val="0"/>
      </c:catAx>
      <c:valAx>
        <c:axId val="148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1219"/>
        <c:axId val="42879916"/>
      </c:barChart>
      <c:catAx>
        <c:axId val="972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916"/>
        <c:auto val="1"/>
        <c:lblAlgn val="ctr"/>
        <c:lblOffset val="100"/>
        <c:noMultiLvlLbl val="0"/>
      </c:catAx>
      <c:valAx>
        <c:axId val="428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9305"/>
        <c:axId val="48221762"/>
      </c:barChart>
      <c:catAx>
        <c:axId val="227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762"/>
        <c:auto val="1"/>
        <c:lblAlgn val="ctr"/>
        <c:lblOffset val="100"/>
        <c:noMultiLvlLbl val="0"/>
      </c:catAx>
      <c:valAx>
        <c:axId val="482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30543"/>
        <c:axId val="26053062"/>
      </c:barChart>
      <c:catAx>
        <c:axId val="476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062"/>
        <c:auto val="1"/>
        <c:lblAlgn val="ctr"/>
        <c:lblOffset val="100"/>
        <c:noMultiLvlLbl val="0"/>
      </c:catAx>
      <c:valAx>
        <c:axId val="260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7859"/>
        <c:axId val="3823446"/>
      </c:barChart>
      <c:catAx>
        <c:axId val="346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46"/>
        <c:auto val="1"/>
        <c:lblAlgn val="ctr"/>
        <c:lblOffset val="100"/>
        <c:noMultiLvlLbl val="0"/>
      </c:catAx>
      <c:valAx>
        <c:axId val="38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506"/>
        <c:axId val="64201446"/>
      </c:barChart>
      <c:catAx>
        <c:axId val="58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446"/>
        <c:auto val="1"/>
        <c:lblAlgn val="ctr"/>
        <c:lblOffset val="100"/>
        <c:noMultiLvlLbl val="0"/>
      </c:catAx>
      <c:valAx>
        <c:axId val="642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35241"/>
        <c:axId val="92989161"/>
      </c:barChart>
      <c:catAx>
        <c:axId val="2393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161"/>
        <c:auto val="1"/>
        <c:lblAlgn val="ctr"/>
        <c:lblOffset val="100"/>
        <c:noMultiLvlLbl val="0"/>
      </c:catAx>
      <c:valAx>
        <c:axId val="929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4427"/>
        <c:axId val="51625688"/>
      </c:barChart>
      <c:catAx>
        <c:axId val="121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688"/>
        <c:auto val="1"/>
        <c:lblAlgn val="ctr"/>
        <c:lblOffset val="100"/>
        <c:noMultiLvlLbl val="0"/>
      </c:catAx>
      <c:valAx>
        <c:axId val="516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7398"/>
        <c:axId val="95926033"/>
      </c:barChart>
      <c:catAx>
        <c:axId val="796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33"/>
        <c:auto val="1"/>
        <c:lblAlgn val="ctr"/>
        <c:lblOffset val="100"/>
        <c:noMultiLvlLbl val="0"/>
      </c:catAx>
      <c:valAx>
        <c:axId val="959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