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15308"/>
        <c:axId val="97706572"/>
      </c:scatterChart>
      <c:valAx>
        <c:axId val="2441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572"/>
        <c:crossesAt val="0"/>
        <c:crossBetween val="midCat"/>
      </c:valAx>
      <c:valAx>
        <c:axId val="9770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29"/>
        <c:axId val="73240302"/>
      </c:scatterChart>
      <c:valAx>
        <c:axId val="58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302"/>
        <c:crossesAt val="0"/>
        <c:crossBetween val="midCat"/>
      </c:valAx>
      <c:valAx>
        <c:axId val="7324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1295"/>
        <c:axId val="84217364"/>
      </c:scatterChart>
      <c:valAx>
        <c:axId val="2697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364"/>
        <c:crossesAt val="0"/>
        <c:crossBetween val="midCat"/>
      </c:valAx>
      <c:valAx>
        <c:axId val="8421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26803"/>
        <c:axId val="60977660"/>
      </c:scatterChart>
      <c:valAx>
        <c:axId val="4322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60"/>
        <c:crossesAt val="0"/>
        <c:crossBetween val="midCat"/>
      </c:valAx>
      <c:valAx>
        <c:axId val="6097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