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01044"/>
        <c:axId val="97070291"/>
      </c:barChart>
      <c:catAx>
        <c:axId val="3090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291"/>
        <c:auto val="1"/>
        <c:lblAlgn val="ctr"/>
        <c:lblOffset val="100"/>
        <c:noMultiLvlLbl val="0"/>
      </c:catAx>
      <c:valAx>
        <c:axId val="9707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42765"/>
        <c:axId val="4249183"/>
      </c:barChart>
      <c:catAx>
        <c:axId val="7134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83"/>
        <c:auto val="1"/>
        <c:lblAlgn val="ctr"/>
        <c:lblOffset val="100"/>
        <c:noMultiLvlLbl val="0"/>
      </c:catAx>
      <c:valAx>
        <c:axId val="424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55636"/>
        <c:axId val="90665486"/>
      </c:barChart>
      <c:catAx>
        <c:axId val="8645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486"/>
        <c:auto val="1"/>
        <c:lblAlgn val="ctr"/>
        <c:lblOffset val="100"/>
        <c:noMultiLvlLbl val="0"/>
      </c:catAx>
      <c:valAx>
        <c:axId val="9066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86381"/>
        <c:axId val="56159254"/>
      </c:barChart>
      <c:catAx>
        <c:axId val="5698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254"/>
        <c:auto val="1"/>
        <c:lblAlgn val="ctr"/>
        <c:lblOffset val="100"/>
        <c:noMultiLvlLbl val="0"/>
      </c:catAx>
      <c:valAx>
        <c:axId val="5615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6426"/>
        <c:axId val="37771931"/>
      </c:barChart>
      <c:catAx>
        <c:axId val="592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931"/>
        <c:auto val="1"/>
        <c:lblAlgn val="ctr"/>
        <c:lblOffset val="100"/>
        <c:noMultiLvlLbl val="0"/>
      </c:catAx>
      <c:valAx>
        <c:axId val="3777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41327"/>
        <c:axId val="30128341"/>
      </c:barChart>
      <c:catAx>
        <c:axId val="3614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341"/>
        <c:auto val="1"/>
        <c:lblAlgn val="ctr"/>
        <c:lblOffset val="100"/>
        <c:noMultiLvlLbl val="0"/>
      </c:catAx>
      <c:valAx>
        <c:axId val="3012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01709"/>
        <c:axId val="20073953"/>
      </c:barChart>
      <c:catAx>
        <c:axId val="3340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953"/>
        <c:auto val="1"/>
        <c:lblAlgn val="ctr"/>
        <c:lblOffset val="100"/>
        <c:noMultiLvlLbl val="0"/>
      </c:catAx>
      <c:valAx>
        <c:axId val="2007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77447"/>
        <c:axId val="66677642"/>
      </c:barChart>
      <c:catAx>
        <c:axId val="1917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642"/>
        <c:auto val="1"/>
        <c:lblAlgn val="ctr"/>
        <c:lblOffset val="100"/>
        <c:noMultiLvlLbl val="0"/>
      </c:catAx>
      <c:valAx>
        <c:axId val="6667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11197"/>
        <c:axId val="24270303"/>
      </c:barChart>
      <c:catAx>
        <c:axId val="4981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303"/>
        <c:auto val="1"/>
        <c:lblAlgn val="ctr"/>
        <c:lblOffset val="100"/>
        <c:noMultiLvlLbl val="0"/>
      </c:catAx>
      <c:valAx>
        <c:axId val="2427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46245"/>
        <c:axId val="41729258"/>
      </c:barChart>
      <c:catAx>
        <c:axId val="8814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258"/>
        <c:auto val="1"/>
        <c:lblAlgn val="ctr"/>
        <c:lblOffset val="100"/>
        <c:noMultiLvlLbl val="0"/>
      </c:catAx>
      <c:valAx>
        <c:axId val="4172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83251"/>
        <c:axId val="40438608"/>
      </c:barChart>
      <c:catAx>
        <c:axId val="2348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608"/>
        <c:auto val="1"/>
        <c:lblAlgn val="ctr"/>
        <c:lblOffset val="100"/>
        <c:noMultiLvlLbl val="0"/>
      </c:catAx>
      <c:valAx>
        <c:axId val="4043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3159"/>
        <c:axId val="73962433"/>
      </c:barChart>
      <c:catAx>
        <c:axId val="753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433"/>
        <c:auto val="1"/>
        <c:lblAlgn val="ctr"/>
        <c:lblOffset val="100"/>
        <c:noMultiLvlLbl val="0"/>
      </c:catAx>
      <c:valAx>
        <c:axId val="7396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86748"/>
        <c:axId val="62100267"/>
      </c:barChart>
      <c:catAx>
        <c:axId val="1268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267"/>
        <c:auto val="1"/>
        <c:lblAlgn val="ctr"/>
        <c:lblOffset val="100"/>
        <c:noMultiLvlLbl val="0"/>
      </c:catAx>
      <c:valAx>
        <c:axId val="6210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25575"/>
        <c:axId val="62655439"/>
      </c:barChart>
      <c:catAx>
        <c:axId val="4892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439"/>
        <c:auto val="1"/>
        <c:lblAlgn val="ctr"/>
        <c:lblOffset val="100"/>
        <c:noMultiLvlLbl val="0"/>
      </c:catAx>
      <c:valAx>
        <c:axId val="6265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30011"/>
        <c:axId val="35511423"/>
      </c:barChart>
      <c:catAx>
        <c:axId val="1243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423"/>
        <c:auto val="1"/>
        <c:lblAlgn val="ctr"/>
        <c:lblOffset val="100"/>
        <c:noMultiLvlLbl val="0"/>
      </c:catAx>
      <c:valAx>
        <c:axId val="3551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00717"/>
        <c:axId val="5677268"/>
      </c:barChart>
      <c:catAx>
        <c:axId val="9520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68"/>
        <c:auto val="1"/>
        <c:lblAlgn val="ctr"/>
        <c:lblOffset val="100"/>
        <c:noMultiLvlLbl val="0"/>
      </c:catAx>
      <c:valAx>
        <c:axId val="567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60414"/>
        <c:axId val="37702464"/>
      </c:barChart>
      <c:catAx>
        <c:axId val="5266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464"/>
        <c:auto val="1"/>
        <c:lblAlgn val="ctr"/>
        <c:lblOffset val="100"/>
        <c:noMultiLvlLbl val="0"/>
      </c:catAx>
      <c:valAx>
        <c:axId val="3770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1499"/>
        <c:axId val="9194185"/>
      </c:barChart>
      <c:catAx>
        <c:axId val="312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85"/>
        <c:auto val="1"/>
        <c:lblAlgn val="ctr"/>
        <c:lblOffset val="100"/>
        <c:noMultiLvlLbl val="0"/>
      </c:catAx>
      <c:valAx>
        <c:axId val="919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