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1519"/>
        <c:axId val="87321133"/>
      </c:scatterChart>
      <c:valAx>
        <c:axId val="4394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33"/>
        <c:crossesAt val="0"/>
        <c:crossBetween val="midCat"/>
      </c:valAx>
      <c:valAx>
        <c:axId val="8732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1845"/>
        <c:axId val="39903048"/>
      </c:scatterChart>
      <c:valAx>
        <c:axId val="1129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048"/>
        <c:crossesAt val="0"/>
        <c:crossBetween val="midCat"/>
      </c:valAx>
      <c:valAx>
        <c:axId val="3990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4081"/>
        <c:axId val="34818032"/>
      </c:scatterChart>
      <c:valAx>
        <c:axId val="2359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32"/>
        <c:crossesAt val="0"/>
        <c:crossBetween val="midCat"/>
      </c:valAx>
      <c:valAx>
        <c:axId val="3481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8132"/>
        <c:axId val="94582819"/>
      </c:scatterChart>
      <c:valAx>
        <c:axId val="3925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19"/>
        <c:crossesAt val="0"/>
        <c:crossBetween val="midCat"/>
      </c:valAx>
      <c:valAx>
        <c:axId val="94582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