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99150"/>
        <c:axId val="34951236"/>
      </c:barChart>
      <c:catAx>
        <c:axId val="480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236"/>
        <c:auto val="1"/>
        <c:lblAlgn val="ctr"/>
        <c:lblOffset val="100"/>
        <c:noMultiLvlLbl val="0"/>
      </c:catAx>
      <c:valAx>
        <c:axId val="349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22771"/>
        <c:axId val="57422295"/>
      </c:barChart>
      <c:catAx>
        <c:axId val="324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295"/>
        <c:auto val="1"/>
        <c:lblAlgn val="ctr"/>
        <c:lblOffset val="100"/>
        <c:noMultiLvlLbl val="0"/>
      </c:catAx>
      <c:valAx>
        <c:axId val="574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94994"/>
        <c:axId val="501285"/>
      </c:barChart>
      <c:catAx>
        <c:axId val="148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"/>
        <c:auto val="1"/>
        <c:lblAlgn val="ctr"/>
        <c:lblOffset val="100"/>
        <c:noMultiLvlLbl val="0"/>
      </c:catAx>
      <c:valAx>
        <c:axId val="5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9011"/>
        <c:axId val="7760662"/>
      </c:barChart>
      <c:catAx>
        <c:axId val="190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2"/>
        <c:auto val="1"/>
        <c:lblAlgn val="ctr"/>
        <c:lblOffset val="100"/>
        <c:noMultiLvlLbl val="0"/>
      </c:catAx>
      <c:valAx>
        <c:axId val="77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6760"/>
        <c:axId val="1463315"/>
      </c:barChart>
      <c:catAx>
        <c:axId val="2567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5"/>
        <c:auto val="1"/>
        <c:lblAlgn val="ctr"/>
        <c:lblOffset val="100"/>
        <c:noMultiLvlLbl val="0"/>
      </c:catAx>
      <c:valAx>
        <c:axId val="14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71517"/>
        <c:axId val="56935343"/>
      </c:barChart>
      <c:catAx>
        <c:axId val="4227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343"/>
        <c:auto val="1"/>
        <c:lblAlgn val="ctr"/>
        <c:lblOffset val="100"/>
        <c:noMultiLvlLbl val="0"/>
      </c:catAx>
      <c:valAx>
        <c:axId val="569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804"/>
        <c:axId val="9593096"/>
      </c:barChart>
      <c:catAx>
        <c:axId val="20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96"/>
        <c:auto val="1"/>
        <c:lblAlgn val="ctr"/>
        <c:lblOffset val="100"/>
        <c:noMultiLvlLbl val="0"/>
      </c:catAx>
      <c:valAx>
        <c:axId val="95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21848"/>
        <c:axId val="86859292"/>
      </c:barChart>
      <c:catAx>
        <c:axId val="859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292"/>
        <c:auto val="1"/>
        <c:lblAlgn val="ctr"/>
        <c:lblOffset val="100"/>
        <c:noMultiLvlLbl val="0"/>
      </c:catAx>
      <c:valAx>
        <c:axId val="868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23792"/>
        <c:axId val="87673521"/>
      </c:barChart>
      <c:catAx>
        <c:axId val="414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521"/>
        <c:auto val="1"/>
        <c:lblAlgn val="ctr"/>
        <c:lblOffset val="100"/>
        <c:noMultiLvlLbl val="0"/>
      </c:catAx>
      <c:valAx>
        <c:axId val="876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17461"/>
        <c:axId val="94972186"/>
      </c:barChart>
      <c:catAx>
        <c:axId val="655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186"/>
        <c:auto val="1"/>
        <c:lblAlgn val="ctr"/>
        <c:lblOffset val="100"/>
        <c:noMultiLvlLbl val="0"/>
      </c:catAx>
      <c:valAx>
        <c:axId val="949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60095"/>
        <c:axId val="1999410"/>
      </c:barChart>
      <c:catAx>
        <c:axId val="681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10"/>
        <c:auto val="1"/>
        <c:lblAlgn val="ctr"/>
        <c:lblOffset val="100"/>
        <c:noMultiLvlLbl val="0"/>
      </c:catAx>
      <c:valAx>
        <c:axId val="19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3634"/>
        <c:axId val="61137113"/>
      </c:barChart>
      <c:catAx>
        <c:axId val="532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113"/>
        <c:auto val="1"/>
        <c:lblAlgn val="ctr"/>
        <c:lblOffset val="100"/>
        <c:noMultiLvlLbl val="0"/>
      </c:catAx>
      <c:valAx>
        <c:axId val="611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46496"/>
        <c:axId val="24124207"/>
      </c:barChart>
      <c:catAx>
        <c:axId val="924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207"/>
        <c:auto val="1"/>
        <c:lblAlgn val="ctr"/>
        <c:lblOffset val="100"/>
        <c:noMultiLvlLbl val="0"/>
      </c:catAx>
      <c:valAx>
        <c:axId val="241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9811"/>
        <c:axId val="48287168"/>
      </c:barChart>
      <c:catAx>
        <c:axId val="629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168"/>
        <c:auto val="1"/>
        <c:lblAlgn val="ctr"/>
        <c:lblOffset val="100"/>
        <c:noMultiLvlLbl val="0"/>
      </c:catAx>
      <c:valAx>
        <c:axId val="482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47397"/>
        <c:axId val="57027830"/>
      </c:barChart>
      <c:catAx>
        <c:axId val="574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830"/>
        <c:auto val="1"/>
        <c:lblAlgn val="ctr"/>
        <c:lblOffset val="100"/>
        <c:noMultiLvlLbl val="0"/>
      </c:catAx>
      <c:valAx>
        <c:axId val="570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2890"/>
        <c:axId val="1944536"/>
      </c:barChart>
      <c:catAx>
        <c:axId val="167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36"/>
        <c:auto val="1"/>
        <c:lblAlgn val="ctr"/>
        <c:lblOffset val="100"/>
        <c:noMultiLvlLbl val="0"/>
      </c:catAx>
      <c:valAx>
        <c:axId val="19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87385"/>
        <c:axId val="77044775"/>
      </c:barChart>
      <c:catAx>
        <c:axId val="765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75"/>
        <c:auto val="1"/>
        <c:lblAlgn val="ctr"/>
        <c:lblOffset val="100"/>
        <c:noMultiLvlLbl val="0"/>
      </c:catAx>
      <c:valAx>
        <c:axId val="770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6671"/>
        <c:axId val="47353586"/>
      </c:barChart>
      <c:catAx>
        <c:axId val="89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586"/>
        <c:auto val="1"/>
        <c:lblAlgn val="ctr"/>
        <c:lblOffset val="100"/>
        <c:noMultiLvlLbl val="0"/>
      </c:catAx>
      <c:valAx>
        <c:axId val="473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