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95918"/>
        <c:axId val="11502710"/>
      </c:scatterChart>
      <c:valAx>
        <c:axId val="48395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710"/>
        <c:crossesAt val="0"/>
        <c:crossBetween val="midCat"/>
      </c:valAx>
      <c:valAx>
        <c:axId val="11502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14563"/>
        <c:axId val="11156555"/>
      </c:scatterChart>
      <c:valAx>
        <c:axId val="18714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555"/>
        <c:crossesAt val="0"/>
        <c:crossBetween val="midCat"/>
      </c:valAx>
      <c:valAx>
        <c:axId val="11156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26676"/>
        <c:axId val="84619741"/>
      </c:scatterChart>
      <c:valAx>
        <c:axId val="50426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741"/>
        <c:crossesAt val="0"/>
        <c:crossBetween val="midCat"/>
      </c:valAx>
      <c:valAx>
        <c:axId val="84619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74333"/>
        <c:axId val="74274034"/>
      </c:scatterChart>
      <c:valAx>
        <c:axId val="56074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034"/>
        <c:crossesAt val="0"/>
        <c:crossBetween val="midCat"/>
      </c:valAx>
      <c:valAx>
        <c:axId val="74274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