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414244"/>
        <c:axId val="94636873"/>
      </c:barChart>
      <c:catAx>
        <c:axId val="4414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36873"/>
        <c:auto val="1"/>
        <c:lblAlgn val="ctr"/>
        <c:lblOffset val="100"/>
        <c:noMultiLvlLbl val="0"/>
      </c:catAx>
      <c:valAx>
        <c:axId val="94636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4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846218"/>
        <c:axId val="63472278"/>
      </c:barChart>
      <c:catAx>
        <c:axId val="67846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72278"/>
        <c:auto val="1"/>
        <c:lblAlgn val="ctr"/>
        <c:lblOffset val="100"/>
        <c:noMultiLvlLbl val="0"/>
      </c:catAx>
      <c:valAx>
        <c:axId val="63472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46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512762"/>
        <c:axId val="68036649"/>
      </c:barChart>
      <c:catAx>
        <c:axId val="25512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36649"/>
        <c:auto val="1"/>
        <c:lblAlgn val="ctr"/>
        <c:lblOffset val="100"/>
        <c:noMultiLvlLbl val="0"/>
      </c:catAx>
      <c:valAx>
        <c:axId val="68036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12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3933959"/>
        <c:axId val="74842450"/>
      </c:barChart>
      <c:catAx>
        <c:axId val="73933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42450"/>
        <c:auto val="1"/>
        <c:lblAlgn val="ctr"/>
        <c:lblOffset val="100"/>
        <c:noMultiLvlLbl val="0"/>
      </c:catAx>
      <c:valAx>
        <c:axId val="74842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33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078821"/>
        <c:axId val="77587809"/>
      </c:barChart>
      <c:catAx>
        <c:axId val="19078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87809"/>
        <c:auto val="1"/>
        <c:lblAlgn val="ctr"/>
        <c:lblOffset val="100"/>
        <c:noMultiLvlLbl val="0"/>
      </c:catAx>
      <c:valAx>
        <c:axId val="77587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78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319835"/>
        <c:axId val="27602463"/>
      </c:barChart>
      <c:catAx>
        <c:axId val="60319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02463"/>
        <c:auto val="1"/>
        <c:lblAlgn val="ctr"/>
        <c:lblOffset val="100"/>
        <c:noMultiLvlLbl val="0"/>
      </c:catAx>
      <c:valAx>
        <c:axId val="27602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19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241407"/>
        <c:axId val="41887570"/>
      </c:barChart>
      <c:catAx>
        <c:axId val="86241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87570"/>
        <c:auto val="1"/>
        <c:lblAlgn val="ctr"/>
        <c:lblOffset val="100"/>
        <c:noMultiLvlLbl val="0"/>
      </c:catAx>
      <c:valAx>
        <c:axId val="41887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41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502920"/>
        <c:axId val="30718063"/>
      </c:barChart>
      <c:catAx>
        <c:axId val="40502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18063"/>
        <c:auto val="1"/>
        <c:lblAlgn val="ctr"/>
        <c:lblOffset val="100"/>
        <c:noMultiLvlLbl val="0"/>
      </c:catAx>
      <c:valAx>
        <c:axId val="30718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02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9907246"/>
        <c:axId val="43840124"/>
      </c:barChart>
      <c:catAx>
        <c:axId val="69907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40124"/>
        <c:auto val="1"/>
        <c:lblAlgn val="ctr"/>
        <c:lblOffset val="100"/>
        <c:noMultiLvlLbl val="0"/>
      </c:catAx>
      <c:valAx>
        <c:axId val="43840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07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416112"/>
        <c:axId val="33087609"/>
      </c:barChart>
      <c:catAx>
        <c:axId val="72416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87609"/>
        <c:auto val="1"/>
        <c:lblAlgn val="ctr"/>
        <c:lblOffset val="100"/>
        <c:noMultiLvlLbl val="0"/>
      </c:catAx>
      <c:valAx>
        <c:axId val="33087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16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5598251"/>
        <c:axId val="61491098"/>
      </c:barChart>
      <c:catAx>
        <c:axId val="65598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91098"/>
        <c:auto val="1"/>
        <c:lblAlgn val="ctr"/>
        <c:lblOffset val="100"/>
        <c:noMultiLvlLbl val="0"/>
      </c:catAx>
      <c:valAx>
        <c:axId val="61491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98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991580"/>
        <c:axId val="75877803"/>
      </c:barChart>
      <c:catAx>
        <c:axId val="41991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77803"/>
        <c:auto val="1"/>
        <c:lblAlgn val="ctr"/>
        <c:lblOffset val="100"/>
        <c:noMultiLvlLbl val="0"/>
      </c:catAx>
      <c:valAx>
        <c:axId val="75877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91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4912468"/>
        <c:axId val="66129558"/>
      </c:barChart>
      <c:catAx>
        <c:axId val="44912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29558"/>
        <c:auto val="1"/>
        <c:lblAlgn val="ctr"/>
        <c:lblOffset val="100"/>
        <c:noMultiLvlLbl val="0"/>
      </c:catAx>
      <c:valAx>
        <c:axId val="66129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12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9560731"/>
        <c:axId val="86991307"/>
      </c:barChart>
      <c:catAx>
        <c:axId val="49560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91307"/>
        <c:auto val="1"/>
        <c:lblAlgn val="ctr"/>
        <c:lblOffset val="100"/>
        <c:noMultiLvlLbl val="0"/>
      </c:catAx>
      <c:valAx>
        <c:axId val="86991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60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518953"/>
        <c:axId val="87759880"/>
      </c:barChart>
      <c:catAx>
        <c:axId val="23518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59880"/>
        <c:auto val="1"/>
        <c:lblAlgn val="ctr"/>
        <c:lblOffset val="100"/>
        <c:noMultiLvlLbl val="0"/>
      </c:catAx>
      <c:valAx>
        <c:axId val="87759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18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4464851"/>
        <c:axId val="87051234"/>
      </c:barChart>
      <c:catAx>
        <c:axId val="94464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51234"/>
        <c:auto val="1"/>
        <c:lblAlgn val="ctr"/>
        <c:lblOffset val="100"/>
        <c:noMultiLvlLbl val="0"/>
      </c:catAx>
      <c:valAx>
        <c:axId val="87051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64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521936"/>
        <c:axId val="56402775"/>
      </c:barChart>
      <c:catAx>
        <c:axId val="75521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02775"/>
        <c:auto val="1"/>
        <c:lblAlgn val="ctr"/>
        <c:lblOffset val="100"/>
        <c:noMultiLvlLbl val="0"/>
      </c:catAx>
      <c:valAx>
        <c:axId val="56402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21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061054"/>
        <c:axId val="85365625"/>
      </c:barChart>
      <c:catAx>
        <c:axId val="72061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65625"/>
        <c:auto val="1"/>
        <c:lblAlgn val="ctr"/>
        <c:lblOffset val="100"/>
        <c:noMultiLvlLbl val="0"/>
      </c:catAx>
      <c:valAx>
        <c:axId val="85365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61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