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08139"/>
        <c:axId val="86202356"/>
      </c:scatterChart>
      <c:valAx>
        <c:axId val="83908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356"/>
        <c:crossesAt val="0"/>
        <c:crossBetween val="midCat"/>
      </c:valAx>
      <c:valAx>
        <c:axId val="86202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08804"/>
        <c:axId val="81420338"/>
      </c:scatterChart>
      <c:valAx>
        <c:axId val="16008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338"/>
        <c:crossesAt val="0"/>
        <c:crossBetween val="midCat"/>
      </c:valAx>
      <c:valAx>
        <c:axId val="8142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62452"/>
        <c:axId val="65570707"/>
      </c:scatterChart>
      <c:valAx>
        <c:axId val="13562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707"/>
        <c:crossesAt val="0"/>
        <c:crossBetween val="midCat"/>
      </c:valAx>
      <c:valAx>
        <c:axId val="65570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93217"/>
        <c:axId val="4117748"/>
      </c:scatterChart>
      <c:valAx>
        <c:axId val="72793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48"/>
        <c:crossesAt val="0"/>
        <c:crossBetween val="midCat"/>
      </c:valAx>
      <c:valAx>
        <c:axId val="4117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