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48567"/>
        <c:axId val="18310615"/>
      </c:barChart>
      <c:catAx>
        <c:axId val="1654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615"/>
        <c:auto val="1"/>
        <c:lblAlgn val="ctr"/>
        <c:lblOffset val="100"/>
        <c:noMultiLvlLbl val="0"/>
      </c:catAx>
      <c:valAx>
        <c:axId val="1831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84724"/>
        <c:axId val="47692438"/>
      </c:barChart>
      <c:catAx>
        <c:axId val="8088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438"/>
        <c:auto val="1"/>
        <c:lblAlgn val="ctr"/>
        <c:lblOffset val="100"/>
        <c:noMultiLvlLbl val="0"/>
      </c:catAx>
      <c:valAx>
        <c:axId val="4769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8066"/>
        <c:axId val="49684769"/>
      </c:barChart>
      <c:catAx>
        <c:axId val="235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769"/>
        <c:auto val="1"/>
        <c:lblAlgn val="ctr"/>
        <c:lblOffset val="100"/>
        <c:noMultiLvlLbl val="0"/>
      </c:catAx>
      <c:valAx>
        <c:axId val="4968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62329"/>
        <c:axId val="94523741"/>
      </c:barChart>
      <c:catAx>
        <c:axId val="3156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741"/>
        <c:auto val="1"/>
        <c:lblAlgn val="ctr"/>
        <c:lblOffset val="100"/>
        <c:noMultiLvlLbl val="0"/>
      </c:catAx>
      <c:valAx>
        <c:axId val="9452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13323"/>
        <c:axId val="78942407"/>
      </c:barChart>
      <c:catAx>
        <c:axId val="3981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407"/>
        <c:auto val="1"/>
        <c:lblAlgn val="ctr"/>
        <c:lblOffset val="100"/>
        <c:noMultiLvlLbl val="0"/>
      </c:catAx>
      <c:valAx>
        <c:axId val="7894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9401"/>
        <c:axId val="44757508"/>
      </c:barChart>
      <c:catAx>
        <c:axId val="523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508"/>
        <c:auto val="1"/>
        <c:lblAlgn val="ctr"/>
        <c:lblOffset val="100"/>
        <c:noMultiLvlLbl val="0"/>
      </c:catAx>
      <c:valAx>
        <c:axId val="4475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99794"/>
        <c:axId val="42522383"/>
      </c:barChart>
      <c:catAx>
        <c:axId val="8769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383"/>
        <c:auto val="1"/>
        <c:lblAlgn val="ctr"/>
        <c:lblOffset val="100"/>
        <c:noMultiLvlLbl val="0"/>
      </c:catAx>
      <c:valAx>
        <c:axId val="4252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3632"/>
        <c:axId val="58041281"/>
      </c:barChart>
      <c:catAx>
        <c:axId val="552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281"/>
        <c:auto val="1"/>
        <c:lblAlgn val="ctr"/>
        <c:lblOffset val="100"/>
        <c:noMultiLvlLbl val="0"/>
      </c:catAx>
      <c:valAx>
        <c:axId val="5804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73926"/>
        <c:axId val="87824005"/>
      </c:barChart>
      <c:catAx>
        <c:axId val="4587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005"/>
        <c:auto val="1"/>
        <c:lblAlgn val="ctr"/>
        <c:lblOffset val="100"/>
        <c:noMultiLvlLbl val="0"/>
      </c:catAx>
      <c:valAx>
        <c:axId val="8782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07404"/>
        <c:axId val="83916562"/>
      </c:barChart>
      <c:catAx>
        <c:axId val="5610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562"/>
        <c:auto val="1"/>
        <c:lblAlgn val="ctr"/>
        <c:lblOffset val="100"/>
        <c:noMultiLvlLbl val="0"/>
      </c:catAx>
      <c:valAx>
        <c:axId val="8391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73358"/>
        <c:axId val="20875960"/>
      </c:barChart>
      <c:catAx>
        <c:axId val="9507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960"/>
        <c:auto val="1"/>
        <c:lblAlgn val="ctr"/>
        <c:lblOffset val="100"/>
        <c:noMultiLvlLbl val="0"/>
      </c:catAx>
      <c:valAx>
        <c:axId val="2087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28150"/>
        <c:axId val="16667576"/>
      </c:barChart>
      <c:catAx>
        <c:axId val="6002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576"/>
        <c:auto val="1"/>
        <c:lblAlgn val="ctr"/>
        <c:lblOffset val="100"/>
        <c:noMultiLvlLbl val="0"/>
      </c:catAx>
      <c:valAx>
        <c:axId val="1666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8237"/>
        <c:axId val="79908614"/>
      </c:barChart>
      <c:catAx>
        <c:axId val="902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614"/>
        <c:auto val="1"/>
        <c:lblAlgn val="ctr"/>
        <c:lblOffset val="100"/>
        <c:noMultiLvlLbl val="0"/>
      </c:catAx>
      <c:valAx>
        <c:axId val="7990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18738"/>
        <c:axId val="60019465"/>
      </c:barChart>
      <c:catAx>
        <c:axId val="8451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465"/>
        <c:auto val="1"/>
        <c:lblAlgn val="ctr"/>
        <c:lblOffset val="100"/>
        <c:noMultiLvlLbl val="0"/>
      </c:catAx>
      <c:valAx>
        <c:axId val="6001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41305"/>
        <c:axId val="86634227"/>
      </c:barChart>
      <c:catAx>
        <c:axId val="2464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227"/>
        <c:auto val="1"/>
        <c:lblAlgn val="ctr"/>
        <c:lblOffset val="100"/>
        <c:noMultiLvlLbl val="0"/>
      </c:catAx>
      <c:valAx>
        <c:axId val="8663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51097"/>
        <c:axId val="250403"/>
      </c:barChart>
      <c:catAx>
        <c:axId val="4565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3"/>
        <c:auto val="1"/>
        <c:lblAlgn val="ctr"/>
        <c:lblOffset val="100"/>
        <c:noMultiLvlLbl val="0"/>
      </c:catAx>
      <c:valAx>
        <c:axId val="25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32736"/>
        <c:axId val="56237113"/>
      </c:barChart>
      <c:catAx>
        <c:axId val="8603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113"/>
        <c:auto val="1"/>
        <c:lblAlgn val="ctr"/>
        <c:lblOffset val="100"/>
        <c:noMultiLvlLbl val="0"/>
      </c:catAx>
      <c:valAx>
        <c:axId val="5623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78130"/>
        <c:axId val="61025401"/>
      </c:barChart>
      <c:catAx>
        <c:axId val="2487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401"/>
        <c:auto val="1"/>
        <c:lblAlgn val="ctr"/>
        <c:lblOffset val="100"/>
        <c:noMultiLvlLbl val="0"/>
      </c:catAx>
      <c:valAx>
        <c:axId val="6102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