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9138"/>
        <c:axId val="4320691"/>
      </c:scatterChart>
      <c:valAx>
        <c:axId val="7733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1"/>
        <c:crossesAt val="0"/>
        <c:crossBetween val="midCat"/>
      </c:valAx>
      <c:valAx>
        <c:axId val="432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6800"/>
        <c:axId val="53505311"/>
      </c:scatterChart>
      <c:valAx>
        <c:axId val="8749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11"/>
        <c:crossesAt val="0"/>
        <c:crossBetween val="midCat"/>
      </c:valAx>
      <c:valAx>
        <c:axId val="535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8386"/>
        <c:axId val="26679836"/>
      </c:scatterChart>
      <c:valAx>
        <c:axId val="796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836"/>
        <c:crossesAt val="0"/>
        <c:crossBetween val="midCat"/>
      </c:valAx>
      <c:valAx>
        <c:axId val="2667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6298"/>
        <c:axId val="46404095"/>
      </c:scatterChart>
      <c:valAx>
        <c:axId val="4835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95"/>
        <c:crossesAt val="0"/>
        <c:crossBetween val="midCat"/>
      </c:valAx>
      <c:valAx>
        <c:axId val="4640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