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9384"/>
        <c:axId val="84801600"/>
      </c:barChart>
      <c:catAx>
        <c:axId val="31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00"/>
        <c:auto val="1"/>
        <c:lblAlgn val="ctr"/>
        <c:lblOffset val="100"/>
        <c:noMultiLvlLbl val="0"/>
      </c:catAx>
      <c:valAx>
        <c:axId val="848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8024"/>
        <c:axId val="46687524"/>
      </c:barChart>
      <c:catAx>
        <c:axId val="865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524"/>
        <c:auto val="1"/>
        <c:lblAlgn val="ctr"/>
        <c:lblOffset val="100"/>
        <c:noMultiLvlLbl val="0"/>
      </c:catAx>
      <c:valAx>
        <c:axId val="466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09444"/>
        <c:axId val="91191382"/>
      </c:barChart>
      <c:catAx>
        <c:axId val="247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82"/>
        <c:auto val="1"/>
        <c:lblAlgn val="ctr"/>
        <c:lblOffset val="100"/>
        <c:noMultiLvlLbl val="0"/>
      </c:catAx>
      <c:valAx>
        <c:axId val="911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3684"/>
        <c:axId val="17547945"/>
      </c:barChart>
      <c:catAx>
        <c:axId val="965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45"/>
        <c:auto val="1"/>
        <c:lblAlgn val="ctr"/>
        <c:lblOffset val="100"/>
        <c:noMultiLvlLbl val="0"/>
      </c:catAx>
      <c:valAx>
        <c:axId val="175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14408"/>
        <c:axId val="28894892"/>
      </c:barChart>
      <c:catAx>
        <c:axId val="659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92"/>
        <c:auto val="1"/>
        <c:lblAlgn val="ctr"/>
        <c:lblOffset val="100"/>
        <c:noMultiLvlLbl val="0"/>
      </c:catAx>
      <c:valAx>
        <c:axId val="288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4424"/>
        <c:axId val="88950279"/>
      </c:barChart>
      <c:catAx>
        <c:axId val="980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79"/>
        <c:auto val="1"/>
        <c:lblAlgn val="ctr"/>
        <c:lblOffset val="100"/>
        <c:noMultiLvlLbl val="0"/>
      </c:catAx>
      <c:valAx>
        <c:axId val="889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5622"/>
        <c:axId val="43601245"/>
      </c:barChart>
      <c:catAx>
        <c:axId val="176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245"/>
        <c:auto val="1"/>
        <c:lblAlgn val="ctr"/>
        <c:lblOffset val="100"/>
        <c:noMultiLvlLbl val="0"/>
      </c:catAx>
      <c:valAx>
        <c:axId val="436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5996"/>
        <c:axId val="49465191"/>
      </c:barChart>
      <c:catAx>
        <c:axId val="200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91"/>
        <c:auto val="1"/>
        <c:lblAlgn val="ctr"/>
        <c:lblOffset val="100"/>
        <c:noMultiLvlLbl val="0"/>
      </c:catAx>
      <c:valAx>
        <c:axId val="494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1911"/>
        <c:axId val="868191"/>
      </c:barChart>
      <c:catAx>
        <c:axId val="446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"/>
        <c:auto val="1"/>
        <c:lblAlgn val="ctr"/>
        <c:lblOffset val="100"/>
        <c:noMultiLvlLbl val="0"/>
      </c:catAx>
      <c:valAx>
        <c:axId val="8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5496"/>
        <c:axId val="51671785"/>
      </c:barChart>
      <c:catAx>
        <c:axId val="20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785"/>
        <c:auto val="1"/>
        <c:lblAlgn val="ctr"/>
        <c:lblOffset val="100"/>
        <c:noMultiLvlLbl val="0"/>
      </c:catAx>
      <c:valAx>
        <c:axId val="516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49928"/>
        <c:axId val="92409933"/>
      </c:barChart>
      <c:catAx>
        <c:axId val="2914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933"/>
        <c:auto val="1"/>
        <c:lblAlgn val="ctr"/>
        <c:lblOffset val="100"/>
        <c:noMultiLvlLbl val="0"/>
      </c:catAx>
      <c:valAx>
        <c:axId val="924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5031"/>
        <c:axId val="71843462"/>
      </c:barChart>
      <c:catAx>
        <c:axId val="993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462"/>
        <c:auto val="1"/>
        <c:lblAlgn val="ctr"/>
        <c:lblOffset val="100"/>
        <c:noMultiLvlLbl val="0"/>
      </c:catAx>
      <c:valAx>
        <c:axId val="718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0087"/>
        <c:axId val="64941384"/>
      </c:barChart>
      <c:catAx>
        <c:axId val="735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384"/>
        <c:auto val="1"/>
        <c:lblAlgn val="ctr"/>
        <c:lblOffset val="100"/>
        <c:noMultiLvlLbl val="0"/>
      </c:catAx>
      <c:valAx>
        <c:axId val="649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06457"/>
        <c:axId val="82247238"/>
      </c:barChart>
      <c:catAx>
        <c:axId val="212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38"/>
        <c:auto val="1"/>
        <c:lblAlgn val="ctr"/>
        <c:lblOffset val="100"/>
        <c:noMultiLvlLbl val="0"/>
      </c:catAx>
      <c:valAx>
        <c:axId val="822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11410"/>
        <c:axId val="91963190"/>
      </c:barChart>
      <c:catAx>
        <c:axId val="421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90"/>
        <c:auto val="1"/>
        <c:lblAlgn val="ctr"/>
        <c:lblOffset val="100"/>
        <c:noMultiLvlLbl val="0"/>
      </c:catAx>
      <c:valAx>
        <c:axId val="919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9460"/>
        <c:axId val="97181135"/>
      </c:barChart>
      <c:catAx>
        <c:axId val="7620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35"/>
        <c:auto val="1"/>
        <c:lblAlgn val="ctr"/>
        <c:lblOffset val="100"/>
        <c:noMultiLvlLbl val="0"/>
      </c:catAx>
      <c:valAx>
        <c:axId val="971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3887"/>
        <c:axId val="94827122"/>
      </c:barChart>
      <c:catAx>
        <c:axId val="98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122"/>
        <c:auto val="1"/>
        <c:lblAlgn val="ctr"/>
        <c:lblOffset val="100"/>
        <c:noMultiLvlLbl val="0"/>
      </c:catAx>
      <c:valAx>
        <c:axId val="948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60189"/>
        <c:axId val="65552108"/>
      </c:barChart>
      <c:catAx>
        <c:axId val="403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08"/>
        <c:auto val="1"/>
        <c:lblAlgn val="ctr"/>
        <c:lblOffset val="100"/>
        <c:noMultiLvlLbl val="0"/>
      </c:catAx>
      <c:valAx>
        <c:axId val="655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