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33960"/>
        <c:axId val="26853414"/>
      </c:scatterChart>
      <c:valAx>
        <c:axId val="1773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414"/>
        <c:crossesAt val="0"/>
        <c:crossBetween val="midCat"/>
      </c:valAx>
      <c:valAx>
        <c:axId val="2685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80434"/>
        <c:axId val="63830409"/>
      </c:scatterChart>
      <c:valAx>
        <c:axId val="6188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409"/>
        <c:crossesAt val="0"/>
        <c:crossBetween val="midCat"/>
      </c:valAx>
      <c:valAx>
        <c:axId val="6383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5363"/>
        <c:axId val="37594584"/>
      </c:scatterChart>
      <c:valAx>
        <c:axId val="167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584"/>
        <c:crossesAt val="0"/>
        <c:crossBetween val="midCat"/>
      </c:valAx>
      <c:valAx>
        <c:axId val="3759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30169"/>
        <c:axId val="10472236"/>
      </c:scatterChart>
      <c:valAx>
        <c:axId val="5043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236"/>
        <c:crossesAt val="0"/>
        <c:crossBetween val="midCat"/>
      </c:valAx>
      <c:valAx>
        <c:axId val="1047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