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53411"/>
        <c:axId val="18493842"/>
      </c:barChart>
      <c:catAx>
        <c:axId val="6945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842"/>
        <c:auto val="1"/>
        <c:lblAlgn val="ctr"/>
        <c:lblOffset val="100"/>
        <c:noMultiLvlLbl val="0"/>
      </c:catAx>
      <c:valAx>
        <c:axId val="1849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20824"/>
        <c:axId val="22402283"/>
      </c:barChart>
      <c:catAx>
        <c:axId val="2542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283"/>
        <c:auto val="1"/>
        <c:lblAlgn val="ctr"/>
        <c:lblOffset val="100"/>
        <c:noMultiLvlLbl val="0"/>
      </c:catAx>
      <c:valAx>
        <c:axId val="2240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58548"/>
        <c:axId val="24788583"/>
      </c:barChart>
      <c:catAx>
        <c:axId val="6575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583"/>
        <c:auto val="1"/>
        <c:lblAlgn val="ctr"/>
        <c:lblOffset val="100"/>
        <c:noMultiLvlLbl val="0"/>
      </c:catAx>
      <c:valAx>
        <c:axId val="2478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6615"/>
        <c:axId val="7582313"/>
      </c:barChart>
      <c:catAx>
        <c:axId val="436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13"/>
        <c:auto val="1"/>
        <c:lblAlgn val="ctr"/>
        <c:lblOffset val="100"/>
        <c:noMultiLvlLbl val="0"/>
      </c:catAx>
      <c:valAx>
        <c:axId val="758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16993"/>
        <c:axId val="86896289"/>
      </c:barChart>
      <c:catAx>
        <c:axId val="6531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289"/>
        <c:auto val="1"/>
        <c:lblAlgn val="ctr"/>
        <c:lblOffset val="100"/>
        <c:noMultiLvlLbl val="0"/>
      </c:catAx>
      <c:valAx>
        <c:axId val="8689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6492"/>
        <c:axId val="76415639"/>
      </c:barChart>
      <c:catAx>
        <c:axId val="485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639"/>
        <c:auto val="1"/>
        <c:lblAlgn val="ctr"/>
        <c:lblOffset val="100"/>
        <c:noMultiLvlLbl val="0"/>
      </c:catAx>
      <c:valAx>
        <c:axId val="764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86422"/>
        <c:axId val="13859071"/>
      </c:barChart>
      <c:catAx>
        <c:axId val="4968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071"/>
        <c:auto val="1"/>
        <c:lblAlgn val="ctr"/>
        <c:lblOffset val="100"/>
        <c:noMultiLvlLbl val="0"/>
      </c:catAx>
      <c:valAx>
        <c:axId val="138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84000"/>
        <c:axId val="46411395"/>
      </c:barChart>
      <c:catAx>
        <c:axId val="1388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395"/>
        <c:auto val="1"/>
        <c:lblAlgn val="ctr"/>
        <c:lblOffset val="100"/>
        <c:noMultiLvlLbl val="0"/>
      </c:catAx>
      <c:valAx>
        <c:axId val="4641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13246"/>
        <c:axId val="48638153"/>
      </c:barChart>
      <c:catAx>
        <c:axId val="3591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153"/>
        <c:auto val="1"/>
        <c:lblAlgn val="ctr"/>
        <c:lblOffset val="100"/>
        <c:noMultiLvlLbl val="0"/>
      </c:catAx>
      <c:valAx>
        <c:axId val="486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51798"/>
        <c:axId val="65258631"/>
      </c:barChart>
      <c:catAx>
        <c:axId val="3315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631"/>
        <c:auto val="1"/>
        <c:lblAlgn val="ctr"/>
        <c:lblOffset val="100"/>
        <c:noMultiLvlLbl val="0"/>
      </c:catAx>
      <c:valAx>
        <c:axId val="652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73582"/>
        <c:axId val="53631059"/>
      </c:barChart>
      <c:catAx>
        <c:axId val="7017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059"/>
        <c:auto val="1"/>
        <c:lblAlgn val="ctr"/>
        <c:lblOffset val="100"/>
        <c:noMultiLvlLbl val="0"/>
      </c:catAx>
      <c:valAx>
        <c:axId val="536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72563"/>
        <c:axId val="9900573"/>
      </c:barChart>
      <c:catAx>
        <c:axId val="9867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73"/>
        <c:auto val="1"/>
        <c:lblAlgn val="ctr"/>
        <c:lblOffset val="100"/>
        <c:noMultiLvlLbl val="0"/>
      </c:catAx>
      <c:valAx>
        <c:axId val="990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90432"/>
        <c:axId val="55095341"/>
      </c:barChart>
      <c:catAx>
        <c:axId val="3789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341"/>
        <c:auto val="1"/>
        <c:lblAlgn val="ctr"/>
        <c:lblOffset val="100"/>
        <c:noMultiLvlLbl val="0"/>
      </c:catAx>
      <c:valAx>
        <c:axId val="5509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81861"/>
        <c:axId val="84002989"/>
      </c:barChart>
      <c:catAx>
        <c:axId val="6738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989"/>
        <c:auto val="1"/>
        <c:lblAlgn val="ctr"/>
        <c:lblOffset val="100"/>
        <c:noMultiLvlLbl val="0"/>
      </c:catAx>
      <c:valAx>
        <c:axId val="8400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03809"/>
        <c:axId val="9133274"/>
      </c:barChart>
      <c:catAx>
        <c:axId val="9300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74"/>
        <c:auto val="1"/>
        <c:lblAlgn val="ctr"/>
        <c:lblOffset val="100"/>
        <c:noMultiLvlLbl val="0"/>
      </c:catAx>
      <c:valAx>
        <c:axId val="913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61581"/>
        <c:axId val="41626415"/>
      </c:barChart>
      <c:catAx>
        <c:axId val="5426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415"/>
        <c:auto val="1"/>
        <c:lblAlgn val="ctr"/>
        <c:lblOffset val="100"/>
        <c:noMultiLvlLbl val="0"/>
      </c:catAx>
      <c:valAx>
        <c:axId val="416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35019"/>
        <c:axId val="49459136"/>
      </c:barChart>
      <c:catAx>
        <c:axId val="2113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136"/>
        <c:auto val="1"/>
        <c:lblAlgn val="ctr"/>
        <c:lblOffset val="100"/>
        <c:noMultiLvlLbl val="0"/>
      </c:catAx>
      <c:valAx>
        <c:axId val="4945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7918"/>
        <c:axId val="70636356"/>
      </c:barChart>
      <c:catAx>
        <c:axId val="883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356"/>
        <c:auto val="1"/>
        <c:lblAlgn val="ctr"/>
        <c:lblOffset val="100"/>
        <c:noMultiLvlLbl val="0"/>
      </c:catAx>
      <c:valAx>
        <c:axId val="7063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