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41131"/>
        <c:axId val="61730058"/>
      </c:scatterChart>
      <c:valAx>
        <c:axId val="90341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058"/>
        <c:crossesAt val="0"/>
        <c:crossBetween val="midCat"/>
      </c:valAx>
      <c:valAx>
        <c:axId val="61730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6951"/>
        <c:axId val="44363741"/>
      </c:scatterChart>
      <c:valAx>
        <c:axId val="8716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741"/>
        <c:crossesAt val="0"/>
        <c:crossBetween val="midCat"/>
      </c:valAx>
      <c:valAx>
        <c:axId val="44363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00291"/>
        <c:axId val="48707459"/>
      </c:scatterChart>
      <c:valAx>
        <c:axId val="59900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459"/>
        <c:crossesAt val="0"/>
        <c:crossBetween val="midCat"/>
      </c:valAx>
      <c:valAx>
        <c:axId val="48707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524"/>
        <c:axId val="90801551"/>
      </c:scatterChart>
      <c:valAx>
        <c:axId val="370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551"/>
        <c:crossesAt val="0"/>
        <c:crossBetween val="midCat"/>
      </c:valAx>
      <c:valAx>
        <c:axId val="90801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