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98751"/>
        <c:axId val="15417325"/>
      </c:barChart>
      <c:catAx>
        <c:axId val="9359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325"/>
        <c:auto val="1"/>
        <c:lblAlgn val="ctr"/>
        <c:lblOffset val="100"/>
        <c:noMultiLvlLbl val="0"/>
      </c:catAx>
      <c:valAx>
        <c:axId val="154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29000"/>
        <c:axId val="80718680"/>
      </c:barChart>
      <c:catAx>
        <c:axId val="6312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680"/>
        <c:auto val="1"/>
        <c:lblAlgn val="ctr"/>
        <c:lblOffset val="100"/>
        <c:noMultiLvlLbl val="0"/>
      </c:catAx>
      <c:valAx>
        <c:axId val="8071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77127"/>
        <c:axId val="53742728"/>
      </c:barChart>
      <c:catAx>
        <c:axId val="5217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728"/>
        <c:auto val="1"/>
        <c:lblAlgn val="ctr"/>
        <c:lblOffset val="100"/>
        <c:noMultiLvlLbl val="0"/>
      </c:catAx>
      <c:valAx>
        <c:axId val="5374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21586"/>
        <c:axId val="35508369"/>
      </c:barChart>
      <c:catAx>
        <c:axId val="412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369"/>
        <c:auto val="1"/>
        <c:lblAlgn val="ctr"/>
        <c:lblOffset val="100"/>
        <c:noMultiLvlLbl val="0"/>
      </c:catAx>
      <c:valAx>
        <c:axId val="355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00635"/>
        <c:axId val="31545222"/>
      </c:barChart>
      <c:catAx>
        <c:axId val="916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222"/>
        <c:auto val="1"/>
        <c:lblAlgn val="ctr"/>
        <c:lblOffset val="100"/>
        <c:noMultiLvlLbl val="0"/>
      </c:catAx>
      <c:valAx>
        <c:axId val="315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02883"/>
        <c:axId val="56821813"/>
      </c:barChart>
      <c:catAx>
        <c:axId val="7100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813"/>
        <c:auto val="1"/>
        <c:lblAlgn val="ctr"/>
        <c:lblOffset val="100"/>
        <c:noMultiLvlLbl val="0"/>
      </c:catAx>
      <c:valAx>
        <c:axId val="5682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7438"/>
        <c:axId val="78394266"/>
      </c:barChart>
      <c:catAx>
        <c:axId val="6382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266"/>
        <c:auto val="1"/>
        <c:lblAlgn val="ctr"/>
        <c:lblOffset val="100"/>
        <c:noMultiLvlLbl val="0"/>
      </c:catAx>
      <c:valAx>
        <c:axId val="783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58149"/>
        <c:axId val="86862934"/>
      </c:barChart>
      <c:catAx>
        <c:axId val="812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934"/>
        <c:auto val="1"/>
        <c:lblAlgn val="ctr"/>
        <c:lblOffset val="100"/>
        <c:noMultiLvlLbl val="0"/>
      </c:catAx>
      <c:valAx>
        <c:axId val="8686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29534"/>
        <c:axId val="86084934"/>
      </c:barChart>
      <c:catAx>
        <c:axId val="8762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934"/>
        <c:auto val="1"/>
        <c:lblAlgn val="ctr"/>
        <c:lblOffset val="100"/>
        <c:noMultiLvlLbl val="0"/>
      </c:catAx>
      <c:valAx>
        <c:axId val="860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18531"/>
        <c:axId val="53266443"/>
      </c:barChart>
      <c:catAx>
        <c:axId val="8751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443"/>
        <c:auto val="1"/>
        <c:lblAlgn val="ctr"/>
        <c:lblOffset val="100"/>
        <c:noMultiLvlLbl val="0"/>
      </c:catAx>
      <c:valAx>
        <c:axId val="5326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16723"/>
        <c:axId val="14602281"/>
      </c:barChart>
      <c:catAx>
        <c:axId val="4111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281"/>
        <c:auto val="1"/>
        <c:lblAlgn val="ctr"/>
        <c:lblOffset val="100"/>
        <c:noMultiLvlLbl val="0"/>
      </c:catAx>
      <c:valAx>
        <c:axId val="146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95407"/>
        <c:axId val="46626452"/>
      </c:barChart>
      <c:catAx>
        <c:axId val="2689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452"/>
        <c:auto val="1"/>
        <c:lblAlgn val="ctr"/>
        <c:lblOffset val="100"/>
        <c:noMultiLvlLbl val="0"/>
      </c:catAx>
      <c:valAx>
        <c:axId val="466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52632"/>
        <c:axId val="35605475"/>
      </c:barChart>
      <c:catAx>
        <c:axId val="8105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475"/>
        <c:auto val="1"/>
        <c:lblAlgn val="ctr"/>
        <c:lblOffset val="100"/>
        <c:noMultiLvlLbl val="0"/>
      </c:catAx>
      <c:valAx>
        <c:axId val="356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34821"/>
        <c:axId val="96425863"/>
      </c:barChart>
      <c:catAx>
        <c:axId val="6493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863"/>
        <c:auto val="1"/>
        <c:lblAlgn val="ctr"/>
        <c:lblOffset val="100"/>
        <c:noMultiLvlLbl val="0"/>
      </c:catAx>
      <c:valAx>
        <c:axId val="964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33544"/>
        <c:axId val="76529504"/>
      </c:barChart>
      <c:catAx>
        <c:axId val="8523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504"/>
        <c:auto val="1"/>
        <c:lblAlgn val="ctr"/>
        <c:lblOffset val="100"/>
        <c:noMultiLvlLbl val="0"/>
      </c:catAx>
      <c:valAx>
        <c:axId val="765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24939"/>
        <c:axId val="58140074"/>
      </c:barChart>
      <c:catAx>
        <c:axId val="6472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074"/>
        <c:auto val="1"/>
        <c:lblAlgn val="ctr"/>
        <c:lblOffset val="100"/>
        <c:noMultiLvlLbl val="0"/>
      </c:catAx>
      <c:valAx>
        <c:axId val="581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23245"/>
        <c:axId val="33398323"/>
      </c:barChart>
      <c:catAx>
        <c:axId val="473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323"/>
        <c:auto val="1"/>
        <c:lblAlgn val="ctr"/>
        <c:lblOffset val="100"/>
        <c:noMultiLvlLbl val="0"/>
      </c:catAx>
      <c:valAx>
        <c:axId val="333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83521"/>
        <c:axId val="89670548"/>
      </c:barChart>
      <c:catAx>
        <c:axId val="7618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548"/>
        <c:auto val="1"/>
        <c:lblAlgn val="ctr"/>
        <c:lblOffset val="100"/>
        <c:noMultiLvlLbl val="0"/>
      </c:catAx>
      <c:valAx>
        <c:axId val="896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