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42739"/>
        <c:axId val="99953297"/>
      </c:scatterChart>
      <c:valAx>
        <c:axId val="6124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297"/>
        <c:crossesAt val="0"/>
        <c:crossBetween val="midCat"/>
      </c:valAx>
      <c:valAx>
        <c:axId val="9995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2684"/>
        <c:axId val="54999486"/>
      </c:scatterChart>
      <c:valAx>
        <c:axId val="378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486"/>
        <c:crossesAt val="0"/>
        <c:crossBetween val="midCat"/>
      </c:valAx>
      <c:valAx>
        <c:axId val="5499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8500"/>
        <c:axId val="93457365"/>
      </c:scatterChart>
      <c:valAx>
        <c:axId val="6887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65"/>
        <c:crossesAt val="0"/>
        <c:crossBetween val="midCat"/>
      </c:valAx>
      <c:valAx>
        <c:axId val="9345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3300"/>
        <c:axId val="79184465"/>
      </c:scatterChart>
      <c:valAx>
        <c:axId val="9109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465"/>
        <c:crossesAt val="0"/>
        <c:crossBetween val="midCat"/>
      </c:valAx>
      <c:valAx>
        <c:axId val="7918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