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78260"/>
        <c:axId val="85024745"/>
      </c:barChart>
      <c:catAx>
        <c:axId val="3537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745"/>
        <c:auto val="1"/>
        <c:lblAlgn val="ctr"/>
        <c:lblOffset val="100"/>
        <c:noMultiLvlLbl val="0"/>
      </c:catAx>
      <c:valAx>
        <c:axId val="8502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78782"/>
        <c:axId val="9207132"/>
      </c:barChart>
      <c:catAx>
        <c:axId val="8077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32"/>
        <c:auto val="1"/>
        <c:lblAlgn val="ctr"/>
        <c:lblOffset val="100"/>
        <c:noMultiLvlLbl val="0"/>
      </c:catAx>
      <c:valAx>
        <c:axId val="920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18896"/>
        <c:axId val="1182504"/>
      </c:barChart>
      <c:catAx>
        <c:axId val="1131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04"/>
        <c:auto val="1"/>
        <c:lblAlgn val="ctr"/>
        <c:lblOffset val="100"/>
        <c:noMultiLvlLbl val="0"/>
      </c:catAx>
      <c:valAx>
        <c:axId val="118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49650"/>
        <c:axId val="12647768"/>
      </c:barChart>
      <c:catAx>
        <c:axId val="4374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768"/>
        <c:auto val="1"/>
        <c:lblAlgn val="ctr"/>
        <c:lblOffset val="100"/>
        <c:noMultiLvlLbl val="0"/>
      </c:catAx>
      <c:valAx>
        <c:axId val="1264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80562"/>
        <c:axId val="74636408"/>
      </c:barChart>
      <c:catAx>
        <c:axId val="4248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408"/>
        <c:auto val="1"/>
        <c:lblAlgn val="ctr"/>
        <c:lblOffset val="100"/>
        <c:noMultiLvlLbl val="0"/>
      </c:catAx>
      <c:valAx>
        <c:axId val="7463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80004"/>
        <c:axId val="35208515"/>
      </c:barChart>
      <c:catAx>
        <c:axId val="8318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515"/>
        <c:auto val="1"/>
        <c:lblAlgn val="ctr"/>
        <c:lblOffset val="100"/>
        <c:noMultiLvlLbl val="0"/>
      </c:catAx>
      <c:valAx>
        <c:axId val="3520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24315"/>
        <c:axId val="33450756"/>
      </c:barChart>
      <c:catAx>
        <c:axId val="1342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756"/>
        <c:auto val="1"/>
        <c:lblAlgn val="ctr"/>
        <c:lblOffset val="100"/>
        <c:noMultiLvlLbl val="0"/>
      </c:catAx>
      <c:valAx>
        <c:axId val="3345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81399"/>
        <c:axId val="1002409"/>
      </c:barChart>
      <c:catAx>
        <c:axId val="1058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09"/>
        <c:auto val="1"/>
        <c:lblAlgn val="ctr"/>
        <c:lblOffset val="100"/>
        <c:noMultiLvlLbl val="0"/>
      </c:catAx>
      <c:valAx>
        <c:axId val="100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04303"/>
        <c:axId val="44090159"/>
      </c:barChart>
      <c:catAx>
        <c:axId val="1390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159"/>
        <c:auto val="1"/>
        <c:lblAlgn val="ctr"/>
        <c:lblOffset val="100"/>
        <c:noMultiLvlLbl val="0"/>
      </c:catAx>
      <c:valAx>
        <c:axId val="4409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9545"/>
        <c:axId val="56392924"/>
      </c:barChart>
      <c:catAx>
        <c:axId val="272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924"/>
        <c:auto val="1"/>
        <c:lblAlgn val="ctr"/>
        <c:lblOffset val="100"/>
        <c:noMultiLvlLbl val="0"/>
      </c:catAx>
      <c:valAx>
        <c:axId val="5639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80854"/>
        <c:axId val="24530973"/>
      </c:barChart>
      <c:catAx>
        <c:axId val="6198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973"/>
        <c:auto val="1"/>
        <c:lblAlgn val="ctr"/>
        <c:lblOffset val="100"/>
        <c:noMultiLvlLbl val="0"/>
      </c:catAx>
      <c:valAx>
        <c:axId val="2453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11565"/>
        <c:axId val="65849305"/>
      </c:barChart>
      <c:catAx>
        <c:axId val="5401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305"/>
        <c:auto val="1"/>
        <c:lblAlgn val="ctr"/>
        <c:lblOffset val="100"/>
        <c:noMultiLvlLbl val="0"/>
      </c:catAx>
      <c:valAx>
        <c:axId val="6584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59668"/>
        <c:axId val="13892516"/>
      </c:barChart>
      <c:catAx>
        <c:axId val="9975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516"/>
        <c:auto val="1"/>
        <c:lblAlgn val="ctr"/>
        <c:lblOffset val="100"/>
        <c:noMultiLvlLbl val="0"/>
      </c:catAx>
      <c:valAx>
        <c:axId val="1389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81841"/>
        <c:axId val="37096374"/>
      </c:barChart>
      <c:catAx>
        <c:axId val="3378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374"/>
        <c:auto val="1"/>
        <c:lblAlgn val="ctr"/>
        <c:lblOffset val="100"/>
        <c:noMultiLvlLbl val="0"/>
      </c:catAx>
      <c:valAx>
        <c:axId val="3709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14117"/>
        <c:axId val="82152950"/>
      </c:barChart>
      <c:catAx>
        <c:axId val="9211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950"/>
        <c:auto val="1"/>
        <c:lblAlgn val="ctr"/>
        <c:lblOffset val="100"/>
        <c:noMultiLvlLbl val="0"/>
      </c:catAx>
      <c:valAx>
        <c:axId val="8215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3880"/>
        <c:axId val="94782686"/>
      </c:barChart>
      <c:catAx>
        <c:axId val="693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686"/>
        <c:auto val="1"/>
        <c:lblAlgn val="ctr"/>
        <c:lblOffset val="100"/>
        <c:noMultiLvlLbl val="0"/>
      </c:catAx>
      <c:valAx>
        <c:axId val="9478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88889"/>
        <c:axId val="2731162"/>
      </c:barChart>
      <c:catAx>
        <c:axId val="1908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62"/>
        <c:auto val="1"/>
        <c:lblAlgn val="ctr"/>
        <c:lblOffset val="100"/>
        <c:noMultiLvlLbl val="0"/>
      </c:catAx>
      <c:valAx>
        <c:axId val="273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86253"/>
        <c:axId val="6210536"/>
      </c:barChart>
      <c:catAx>
        <c:axId val="3088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36"/>
        <c:auto val="1"/>
        <c:lblAlgn val="ctr"/>
        <c:lblOffset val="100"/>
        <c:noMultiLvlLbl val="0"/>
      </c:catAx>
      <c:valAx>
        <c:axId val="621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