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8344"/>
        <c:axId val="31113007"/>
      </c:scatterChart>
      <c:valAx>
        <c:axId val="9992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007"/>
        <c:crossesAt val="0"/>
        <c:crossBetween val="midCat"/>
      </c:valAx>
      <c:valAx>
        <c:axId val="3111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4024"/>
        <c:axId val="25934921"/>
      </c:scatterChart>
      <c:valAx>
        <c:axId val="4794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921"/>
        <c:crossesAt val="0"/>
        <c:crossBetween val="midCat"/>
      </c:valAx>
      <c:valAx>
        <c:axId val="2593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5005"/>
        <c:axId val="77135459"/>
      </c:scatterChart>
      <c:valAx>
        <c:axId val="8781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459"/>
        <c:crossesAt val="0"/>
        <c:crossBetween val="midCat"/>
      </c:valAx>
      <c:valAx>
        <c:axId val="7713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58649"/>
        <c:axId val="77742480"/>
      </c:scatterChart>
      <c:valAx>
        <c:axId val="7265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480"/>
        <c:crossesAt val="0"/>
        <c:crossBetween val="midCat"/>
      </c:valAx>
      <c:valAx>
        <c:axId val="7774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