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566446"/>
        <c:axId val="28074856"/>
      </c:barChart>
      <c:catAx>
        <c:axId val="2056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4856"/>
        <c:auto val="1"/>
        <c:lblAlgn val="ctr"/>
        <c:lblOffset val="100"/>
        <c:noMultiLvlLbl val="0"/>
      </c:catAx>
      <c:valAx>
        <c:axId val="2807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79490"/>
        <c:axId val="90480634"/>
      </c:barChart>
      <c:catAx>
        <c:axId val="547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0634"/>
        <c:auto val="1"/>
        <c:lblAlgn val="ctr"/>
        <c:lblOffset val="100"/>
        <c:noMultiLvlLbl val="0"/>
      </c:catAx>
      <c:valAx>
        <c:axId val="9048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68840"/>
        <c:axId val="24253148"/>
      </c:barChart>
      <c:catAx>
        <c:axId val="636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3148"/>
        <c:auto val="1"/>
        <c:lblAlgn val="ctr"/>
        <c:lblOffset val="100"/>
        <c:noMultiLvlLbl val="0"/>
      </c:catAx>
      <c:valAx>
        <c:axId val="2425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495508"/>
        <c:axId val="92955324"/>
      </c:barChart>
      <c:catAx>
        <c:axId val="4649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5324"/>
        <c:auto val="1"/>
        <c:lblAlgn val="ctr"/>
        <c:lblOffset val="100"/>
        <c:noMultiLvlLbl val="0"/>
      </c:catAx>
      <c:valAx>
        <c:axId val="9295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225854"/>
        <c:axId val="70703737"/>
      </c:barChart>
      <c:catAx>
        <c:axId val="6322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3737"/>
        <c:auto val="1"/>
        <c:lblAlgn val="ctr"/>
        <c:lblOffset val="100"/>
        <c:noMultiLvlLbl val="0"/>
      </c:catAx>
      <c:valAx>
        <c:axId val="7070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284911"/>
        <c:axId val="37132307"/>
      </c:barChart>
      <c:catAx>
        <c:axId val="7228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2307"/>
        <c:auto val="1"/>
        <c:lblAlgn val="ctr"/>
        <c:lblOffset val="100"/>
        <c:noMultiLvlLbl val="0"/>
      </c:catAx>
      <c:valAx>
        <c:axId val="3713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28325"/>
        <c:axId val="57609673"/>
      </c:barChart>
      <c:catAx>
        <c:axId val="4162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9673"/>
        <c:auto val="1"/>
        <c:lblAlgn val="ctr"/>
        <c:lblOffset val="100"/>
        <c:noMultiLvlLbl val="0"/>
      </c:catAx>
      <c:valAx>
        <c:axId val="5760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473664"/>
        <c:axId val="39488527"/>
      </c:barChart>
      <c:catAx>
        <c:axId val="8947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8527"/>
        <c:auto val="1"/>
        <c:lblAlgn val="ctr"/>
        <c:lblOffset val="100"/>
        <c:noMultiLvlLbl val="0"/>
      </c:catAx>
      <c:valAx>
        <c:axId val="3948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401108"/>
        <c:axId val="54048699"/>
      </c:barChart>
      <c:catAx>
        <c:axId val="1540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8699"/>
        <c:auto val="1"/>
        <c:lblAlgn val="ctr"/>
        <c:lblOffset val="100"/>
        <c:noMultiLvlLbl val="0"/>
      </c:catAx>
      <c:valAx>
        <c:axId val="5404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043135"/>
        <c:axId val="13112230"/>
      </c:barChart>
      <c:catAx>
        <c:axId val="4404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2230"/>
        <c:auto val="1"/>
        <c:lblAlgn val="ctr"/>
        <c:lblOffset val="100"/>
        <c:noMultiLvlLbl val="0"/>
      </c:catAx>
      <c:valAx>
        <c:axId val="1311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354848"/>
        <c:axId val="73854777"/>
      </c:barChart>
      <c:catAx>
        <c:axId val="4735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4777"/>
        <c:auto val="1"/>
        <c:lblAlgn val="ctr"/>
        <c:lblOffset val="100"/>
        <c:noMultiLvlLbl val="0"/>
      </c:catAx>
      <c:valAx>
        <c:axId val="7385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86102"/>
        <c:axId val="97875539"/>
      </c:barChart>
      <c:catAx>
        <c:axId val="7598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5539"/>
        <c:auto val="1"/>
        <c:lblAlgn val="ctr"/>
        <c:lblOffset val="100"/>
        <c:noMultiLvlLbl val="0"/>
      </c:catAx>
      <c:valAx>
        <c:axId val="9787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500206"/>
        <c:axId val="65402186"/>
      </c:barChart>
      <c:catAx>
        <c:axId val="6250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2186"/>
        <c:auto val="1"/>
        <c:lblAlgn val="ctr"/>
        <c:lblOffset val="100"/>
        <c:noMultiLvlLbl val="0"/>
      </c:catAx>
      <c:valAx>
        <c:axId val="6540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31812"/>
        <c:axId val="46001952"/>
      </c:barChart>
      <c:catAx>
        <c:axId val="6623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1952"/>
        <c:auto val="1"/>
        <c:lblAlgn val="ctr"/>
        <c:lblOffset val="100"/>
        <c:noMultiLvlLbl val="0"/>
      </c:catAx>
      <c:valAx>
        <c:axId val="4600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706410"/>
        <c:axId val="3878464"/>
      </c:barChart>
      <c:catAx>
        <c:axId val="8670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464"/>
        <c:auto val="1"/>
        <c:lblAlgn val="ctr"/>
        <c:lblOffset val="100"/>
        <c:noMultiLvlLbl val="0"/>
      </c:catAx>
      <c:valAx>
        <c:axId val="387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192080"/>
        <c:axId val="96422020"/>
      </c:barChart>
      <c:catAx>
        <c:axId val="1819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2020"/>
        <c:auto val="1"/>
        <c:lblAlgn val="ctr"/>
        <c:lblOffset val="100"/>
        <c:noMultiLvlLbl val="0"/>
      </c:catAx>
      <c:valAx>
        <c:axId val="9642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429590"/>
        <c:axId val="53391269"/>
      </c:barChart>
      <c:catAx>
        <c:axId val="6142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1269"/>
        <c:auto val="1"/>
        <c:lblAlgn val="ctr"/>
        <c:lblOffset val="100"/>
        <c:noMultiLvlLbl val="0"/>
      </c:catAx>
      <c:valAx>
        <c:axId val="5339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576261"/>
        <c:axId val="8607866"/>
      </c:barChart>
      <c:catAx>
        <c:axId val="3157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866"/>
        <c:auto val="1"/>
        <c:lblAlgn val="ctr"/>
        <c:lblOffset val="100"/>
        <c:noMultiLvlLbl val="0"/>
      </c:catAx>
      <c:valAx>
        <c:axId val="860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