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3526"/>
        <c:axId val="49804772"/>
      </c:scatterChart>
      <c:valAx>
        <c:axId val="3628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72"/>
        <c:crossesAt val="0"/>
        <c:crossBetween val="midCat"/>
      </c:valAx>
      <c:valAx>
        <c:axId val="4980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4308"/>
        <c:axId val="23744000"/>
      </c:scatterChart>
      <c:valAx>
        <c:axId val="3872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00"/>
        <c:crossesAt val="0"/>
        <c:crossBetween val="midCat"/>
      </c:valAx>
      <c:valAx>
        <c:axId val="2374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95163"/>
        <c:axId val="7791559"/>
      </c:scatterChart>
      <c:valAx>
        <c:axId val="290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9"/>
        <c:crossesAt val="0"/>
        <c:crossBetween val="midCat"/>
      </c:valAx>
      <c:valAx>
        <c:axId val="779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3237"/>
        <c:axId val="40865190"/>
      </c:scatterChart>
      <c:valAx>
        <c:axId val="9349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190"/>
        <c:crossesAt val="0"/>
        <c:crossBetween val="midCat"/>
      </c:valAx>
      <c:valAx>
        <c:axId val="4086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