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49433"/>
        <c:axId val="24041484"/>
      </c:barChart>
      <c:catAx>
        <c:axId val="350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484"/>
        <c:auto val="1"/>
        <c:lblAlgn val="ctr"/>
        <c:lblOffset val="100"/>
        <c:noMultiLvlLbl val="0"/>
      </c:catAx>
      <c:valAx>
        <c:axId val="240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6520"/>
        <c:axId val="74866003"/>
      </c:barChart>
      <c:catAx>
        <c:axId val="778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003"/>
        <c:auto val="1"/>
        <c:lblAlgn val="ctr"/>
        <c:lblOffset val="100"/>
        <c:noMultiLvlLbl val="0"/>
      </c:catAx>
      <c:valAx>
        <c:axId val="748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7801"/>
        <c:axId val="7211093"/>
      </c:barChart>
      <c:catAx>
        <c:axId val="777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3"/>
        <c:auto val="1"/>
        <c:lblAlgn val="ctr"/>
        <c:lblOffset val="100"/>
        <c:noMultiLvlLbl val="0"/>
      </c:catAx>
      <c:valAx>
        <c:axId val="72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16262"/>
        <c:axId val="55722866"/>
      </c:barChart>
      <c:catAx>
        <c:axId val="946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66"/>
        <c:auto val="1"/>
        <c:lblAlgn val="ctr"/>
        <c:lblOffset val="100"/>
        <c:noMultiLvlLbl val="0"/>
      </c:catAx>
      <c:valAx>
        <c:axId val="557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6448"/>
        <c:axId val="43005765"/>
      </c:barChart>
      <c:catAx>
        <c:axId val="341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765"/>
        <c:auto val="1"/>
        <c:lblAlgn val="ctr"/>
        <c:lblOffset val="100"/>
        <c:noMultiLvlLbl val="0"/>
      </c:catAx>
      <c:valAx>
        <c:axId val="430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66828"/>
        <c:axId val="31661245"/>
      </c:barChart>
      <c:catAx>
        <c:axId val="652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245"/>
        <c:auto val="1"/>
        <c:lblAlgn val="ctr"/>
        <c:lblOffset val="100"/>
        <c:noMultiLvlLbl val="0"/>
      </c:catAx>
      <c:valAx>
        <c:axId val="316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5839"/>
        <c:axId val="5282969"/>
      </c:barChart>
      <c:catAx>
        <c:axId val="494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9"/>
        <c:auto val="1"/>
        <c:lblAlgn val="ctr"/>
        <c:lblOffset val="100"/>
        <c:noMultiLvlLbl val="0"/>
      </c:catAx>
      <c:valAx>
        <c:axId val="52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546"/>
        <c:axId val="49917497"/>
      </c:barChart>
      <c:catAx>
        <c:axId val="17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497"/>
        <c:auto val="1"/>
        <c:lblAlgn val="ctr"/>
        <c:lblOffset val="100"/>
        <c:noMultiLvlLbl val="0"/>
      </c:catAx>
      <c:valAx>
        <c:axId val="499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87293"/>
        <c:axId val="64933734"/>
      </c:barChart>
      <c:catAx>
        <c:axId val="306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34"/>
        <c:auto val="1"/>
        <c:lblAlgn val="ctr"/>
        <c:lblOffset val="100"/>
        <c:noMultiLvlLbl val="0"/>
      </c:catAx>
      <c:valAx>
        <c:axId val="649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1237"/>
        <c:axId val="16997758"/>
      </c:barChart>
      <c:catAx>
        <c:axId val="1169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58"/>
        <c:auto val="1"/>
        <c:lblAlgn val="ctr"/>
        <c:lblOffset val="100"/>
        <c:noMultiLvlLbl val="0"/>
      </c:catAx>
      <c:valAx>
        <c:axId val="169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6828"/>
        <c:axId val="36664233"/>
      </c:barChart>
      <c:catAx>
        <c:axId val="445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33"/>
        <c:auto val="1"/>
        <c:lblAlgn val="ctr"/>
        <c:lblOffset val="100"/>
        <c:noMultiLvlLbl val="0"/>
      </c:catAx>
      <c:valAx>
        <c:axId val="366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6918"/>
        <c:axId val="61100463"/>
      </c:barChart>
      <c:catAx>
        <c:axId val="614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463"/>
        <c:auto val="1"/>
        <c:lblAlgn val="ctr"/>
        <c:lblOffset val="100"/>
        <c:noMultiLvlLbl val="0"/>
      </c:catAx>
      <c:valAx>
        <c:axId val="611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8928"/>
        <c:axId val="28400534"/>
      </c:barChart>
      <c:catAx>
        <c:axId val="181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534"/>
        <c:auto val="1"/>
        <c:lblAlgn val="ctr"/>
        <c:lblOffset val="100"/>
        <c:noMultiLvlLbl val="0"/>
      </c:catAx>
      <c:valAx>
        <c:axId val="284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21804"/>
        <c:axId val="61756383"/>
      </c:barChart>
      <c:catAx>
        <c:axId val="944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383"/>
        <c:auto val="1"/>
        <c:lblAlgn val="ctr"/>
        <c:lblOffset val="100"/>
        <c:noMultiLvlLbl val="0"/>
      </c:catAx>
      <c:valAx>
        <c:axId val="617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5959"/>
        <c:axId val="98781797"/>
      </c:barChart>
      <c:catAx>
        <c:axId val="659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97"/>
        <c:auto val="1"/>
        <c:lblAlgn val="ctr"/>
        <c:lblOffset val="100"/>
        <c:noMultiLvlLbl val="0"/>
      </c:catAx>
      <c:valAx>
        <c:axId val="987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5564"/>
        <c:axId val="10857806"/>
      </c:barChart>
      <c:catAx>
        <c:axId val="280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806"/>
        <c:auto val="1"/>
        <c:lblAlgn val="ctr"/>
        <c:lblOffset val="100"/>
        <c:noMultiLvlLbl val="0"/>
      </c:catAx>
      <c:valAx>
        <c:axId val="108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8924"/>
        <c:axId val="25945973"/>
      </c:barChart>
      <c:catAx>
        <c:axId val="178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73"/>
        <c:auto val="1"/>
        <c:lblAlgn val="ctr"/>
        <c:lblOffset val="100"/>
        <c:noMultiLvlLbl val="0"/>
      </c:catAx>
      <c:valAx>
        <c:axId val="259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9841"/>
        <c:axId val="7384008"/>
      </c:barChart>
      <c:catAx>
        <c:axId val="93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08"/>
        <c:auto val="1"/>
        <c:lblAlgn val="ctr"/>
        <c:lblOffset val="100"/>
        <c:noMultiLvlLbl val="0"/>
      </c:catAx>
      <c:valAx>
        <c:axId val="73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