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718"/>
        <c:axId val="70731310"/>
      </c:scatterChart>
      <c:valAx>
        <c:axId val="87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10"/>
        <c:crossesAt val="0"/>
        <c:crossBetween val="midCat"/>
      </c:valAx>
      <c:valAx>
        <c:axId val="7073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2433"/>
        <c:axId val="1006090"/>
      </c:scatterChart>
      <c:valAx>
        <c:axId val="4088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0"/>
        <c:crossesAt val="0"/>
        <c:crossBetween val="midCat"/>
      </c:valAx>
      <c:valAx>
        <c:axId val="10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1180"/>
        <c:axId val="83267586"/>
      </c:scatterChart>
      <c:valAx>
        <c:axId val="9670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86"/>
        <c:crossesAt val="0"/>
        <c:crossBetween val="midCat"/>
      </c:valAx>
      <c:valAx>
        <c:axId val="8326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0384"/>
        <c:axId val="56634222"/>
      </c:scatterChart>
      <c:valAx>
        <c:axId val="2592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222"/>
        <c:crossesAt val="0"/>
        <c:crossBetween val="midCat"/>
      </c:valAx>
      <c:valAx>
        <c:axId val="5663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