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27076"/>
        <c:axId val="44048335"/>
      </c:barChart>
      <c:catAx>
        <c:axId val="3042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335"/>
        <c:auto val="1"/>
        <c:lblAlgn val="ctr"/>
        <c:lblOffset val="100"/>
        <c:noMultiLvlLbl val="0"/>
      </c:catAx>
      <c:valAx>
        <c:axId val="4404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6217"/>
        <c:axId val="32516381"/>
      </c:barChart>
      <c:catAx>
        <c:axId val="885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381"/>
        <c:auto val="1"/>
        <c:lblAlgn val="ctr"/>
        <c:lblOffset val="100"/>
        <c:noMultiLvlLbl val="0"/>
      </c:catAx>
      <c:valAx>
        <c:axId val="3251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33751"/>
        <c:axId val="24265100"/>
      </c:barChart>
      <c:catAx>
        <c:axId val="5343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100"/>
        <c:auto val="1"/>
        <c:lblAlgn val="ctr"/>
        <c:lblOffset val="100"/>
        <c:noMultiLvlLbl val="0"/>
      </c:catAx>
      <c:valAx>
        <c:axId val="2426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94487"/>
        <c:axId val="69696515"/>
      </c:barChart>
      <c:catAx>
        <c:axId val="7829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515"/>
        <c:auto val="1"/>
        <c:lblAlgn val="ctr"/>
        <c:lblOffset val="100"/>
        <c:noMultiLvlLbl val="0"/>
      </c:catAx>
      <c:valAx>
        <c:axId val="6969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04136"/>
        <c:axId val="80782823"/>
      </c:barChart>
      <c:catAx>
        <c:axId val="7090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823"/>
        <c:auto val="1"/>
        <c:lblAlgn val="ctr"/>
        <c:lblOffset val="100"/>
        <c:noMultiLvlLbl val="0"/>
      </c:catAx>
      <c:valAx>
        <c:axId val="8078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9653"/>
        <c:axId val="90761868"/>
      </c:barChart>
      <c:catAx>
        <c:axId val="727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868"/>
        <c:auto val="1"/>
        <c:lblAlgn val="ctr"/>
        <c:lblOffset val="100"/>
        <c:noMultiLvlLbl val="0"/>
      </c:catAx>
      <c:valAx>
        <c:axId val="9076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91521"/>
        <c:axId val="52856192"/>
      </c:barChart>
      <c:catAx>
        <c:axId val="9169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192"/>
        <c:auto val="1"/>
        <c:lblAlgn val="ctr"/>
        <c:lblOffset val="100"/>
        <c:noMultiLvlLbl val="0"/>
      </c:catAx>
      <c:valAx>
        <c:axId val="5285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45683"/>
        <c:axId val="41883740"/>
      </c:barChart>
      <c:catAx>
        <c:axId val="5874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740"/>
        <c:auto val="1"/>
        <c:lblAlgn val="ctr"/>
        <c:lblOffset val="100"/>
        <c:noMultiLvlLbl val="0"/>
      </c:catAx>
      <c:valAx>
        <c:axId val="4188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5239"/>
        <c:axId val="13468870"/>
      </c:barChart>
      <c:catAx>
        <c:axId val="984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870"/>
        <c:auto val="1"/>
        <c:lblAlgn val="ctr"/>
        <c:lblOffset val="100"/>
        <c:noMultiLvlLbl val="0"/>
      </c:catAx>
      <c:valAx>
        <c:axId val="1346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13720"/>
        <c:axId val="9823723"/>
      </c:barChart>
      <c:catAx>
        <c:axId val="3971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23"/>
        <c:auto val="1"/>
        <c:lblAlgn val="ctr"/>
        <c:lblOffset val="100"/>
        <c:noMultiLvlLbl val="0"/>
      </c:catAx>
      <c:valAx>
        <c:axId val="982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26417"/>
        <c:axId val="89392291"/>
      </c:barChart>
      <c:catAx>
        <c:axId val="1312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291"/>
        <c:auto val="1"/>
        <c:lblAlgn val="ctr"/>
        <c:lblOffset val="100"/>
        <c:noMultiLvlLbl val="0"/>
      </c:catAx>
      <c:valAx>
        <c:axId val="8939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82451"/>
        <c:axId val="48155194"/>
      </c:barChart>
      <c:catAx>
        <c:axId val="5768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194"/>
        <c:auto val="1"/>
        <c:lblAlgn val="ctr"/>
        <c:lblOffset val="100"/>
        <c:noMultiLvlLbl val="0"/>
      </c:catAx>
      <c:valAx>
        <c:axId val="4815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86906"/>
        <c:axId val="84645303"/>
      </c:barChart>
      <c:catAx>
        <c:axId val="9788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303"/>
        <c:auto val="1"/>
        <c:lblAlgn val="ctr"/>
        <c:lblOffset val="100"/>
        <c:noMultiLvlLbl val="0"/>
      </c:catAx>
      <c:valAx>
        <c:axId val="8464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63135"/>
        <c:axId val="23368056"/>
      </c:barChart>
      <c:catAx>
        <c:axId val="6216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056"/>
        <c:auto val="1"/>
        <c:lblAlgn val="ctr"/>
        <c:lblOffset val="100"/>
        <c:noMultiLvlLbl val="0"/>
      </c:catAx>
      <c:valAx>
        <c:axId val="2336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12808"/>
        <c:axId val="2295202"/>
      </c:barChart>
      <c:catAx>
        <c:axId val="9271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02"/>
        <c:auto val="1"/>
        <c:lblAlgn val="ctr"/>
        <c:lblOffset val="100"/>
        <c:noMultiLvlLbl val="0"/>
      </c:catAx>
      <c:valAx>
        <c:axId val="229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1831"/>
        <c:axId val="88827389"/>
      </c:barChart>
      <c:catAx>
        <c:axId val="944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389"/>
        <c:auto val="1"/>
        <c:lblAlgn val="ctr"/>
        <c:lblOffset val="100"/>
        <c:noMultiLvlLbl val="0"/>
      </c:catAx>
      <c:valAx>
        <c:axId val="8882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328"/>
        <c:axId val="20271483"/>
      </c:barChart>
      <c:catAx>
        <c:axId val="54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483"/>
        <c:auto val="1"/>
        <c:lblAlgn val="ctr"/>
        <c:lblOffset val="100"/>
        <c:noMultiLvlLbl val="0"/>
      </c:catAx>
      <c:valAx>
        <c:axId val="2027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76920"/>
        <c:axId val="10796049"/>
      </c:barChart>
      <c:catAx>
        <c:axId val="1207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049"/>
        <c:auto val="1"/>
        <c:lblAlgn val="ctr"/>
        <c:lblOffset val="100"/>
        <c:noMultiLvlLbl val="0"/>
      </c:catAx>
      <c:valAx>
        <c:axId val="1079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