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58874"/>
        <c:axId val="47353559"/>
      </c:scatterChart>
      <c:valAx>
        <c:axId val="6785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559"/>
        <c:crossesAt val="0"/>
        <c:crossBetween val="midCat"/>
      </c:valAx>
      <c:valAx>
        <c:axId val="4735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0355"/>
        <c:axId val="4573125"/>
      </c:scatterChart>
      <c:valAx>
        <c:axId val="7140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25"/>
        <c:crossesAt val="0"/>
        <c:crossBetween val="midCat"/>
      </c:valAx>
      <c:valAx>
        <c:axId val="457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4599"/>
        <c:axId val="72522214"/>
      </c:scatterChart>
      <c:valAx>
        <c:axId val="1776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14"/>
        <c:crossesAt val="0"/>
        <c:crossBetween val="midCat"/>
      </c:valAx>
      <c:valAx>
        <c:axId val="7252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4737"/>
        <c:axId val="96319638"/>
      </c:scatterChart>
      <c:valAx>
        <c:axId val="126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638"/>
        <c:crossesAt val="0"/>
        <c:crossBetween val="midCat"/>
      </c:valAx>
      <c:valAx>
        <c:axId val="9631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