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51473"/>
        <c:axId val="13152063"/>
      </c:barChart>
      <c:catAx>
        <c:axId val="3025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063"/>
        <c:auto val="1"/>
        <c:lblAlgn val="ctr"/>
        <c:lblOffset val="100"/>
        <c:noMultiLvlLbl val="0"/>
      </c:catAx>
      <c:valAx>
        <c:axId val="1315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29579"/>
        <c:axId val="47558885"/>
      </c:barChart>
      <c:catAx>
        <c:axId val="8152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885"/>
        <c:auto val="1"/>
        <c:lblAlgn val="ctr"/>
        <c:lblOffset val="100"/>
        <c:noMultiLvlLbl val="0"/>
      </c:catAx>
      <c:valAx>
        <c:axId val="4755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03854"/>
        <c:axId val="32434767"/>
      </c:barChart>
      <c:catAx>
        <c:axId val="9180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767"/>
        <c:auto val="1"/>
        <c:lblAlgn val="ctr"/>
        <c:lblOffset val="100"/>
        <c:noMultiLvlLbl val="0"/>
      </c:catAx>
      <c:valAx>
        <c:axId val="3243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15832"/>
        <c:axId val="4029392"/>
      </c:barChart>
      <c:catAx>
        <c:axId val="2941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92"/>
        <c:auto val="1"/>
        <c:lblAlgn val="ctr"/>
        <c:lblOffset val="100"/>
        <c:noMultiLvlLbl val="0"/>
      </c:catAx>
      <c:valAx>
        <c:axId val="402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42717"/>
        <c:axId val="62446158"/>
      </c:barChart>
      <c:catAx>
        <c:axId val="5114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158"/>
        <c:auto val="1"/>
        <c:lblAlgn val="ctr"/>
        <c:lblOffset val="100"/>
        <c:noMultiLvlLbl val="0"/>
      </c:catAx>
      <c:valAx>
        <c:axId val="6244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51806"/>
        <c:axId val="96307426"/>
      </c:barChart>
      <c:catAx>
        <c:axId val="6885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426"/>
        <c:auto val="1"/>
        <c:lblAlgn val="ctr"/>
        <c:lblOffset val="100"/>
        <c:noMultiLvlLbl val="0"/>
      </c:catAx>
      <c:valAx>
        <c:axId val="9630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31620"/>
        <c:axId val="61444749"/>
      </c:barChart>
      <c:catAx>
        <c:axId val="1853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749"/>
        <c:auto val="1"/>
        <c:lblAlgn val="ctr"/>
        <c:lblOffset val="100"/>
        <c:noMultiLvlLbl val="0"/>
      </c:catAx>
      <c:valAx>
        <c:axId val="6144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6666"/>
        <c:axId val="31309608"/>
      </c:barChart>
      <c:catAx>
        <c:axId val="927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608"/>
        <c:auto val="1"/>
        <c:lblAlgn val="ctr"/>
        <c:lblOffset val="100"/>
        <c:noMultiLvlLbl val="0"/>
      </c:catAx>
      <c:valAx>
        <c:axId val="3130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76200"/>
        <c:axId val="29838409"/>
      </c:barChart>
      <c:catAx>
        <c:axId val="3217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409"/>
        <c:auto val="1"/>
        <c:lblAlgn val="ctr"/>
        <c:lblOffset val="100"/>
        <c:noMultiLvlLbl val="0"/>
      </c:catAx>
      <c:valAx>
        <c:axId val="2983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04021"/>
        <c:axId val="81097296"/>
      </c:barChart>
      <c:catAx>
        <c:axId val="7990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296"/>
        <c:auto val="1"/>
        <c:lblAlgn val="ctr"/>
        <c:lblOffset val="100"/>
        <c:noMultiLvlLbl val="0"/>
      </c:catAx>
      <c:valAx>
        <c:axId val="810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94336"/>
        <c:axId val="22056972"/>
      </c:barChart>
      <c:catAx>
        <c:axId val="9409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972"/>
        <c:auto val="1"/>
        <c:lblAlgn val="ctr"/>
        <c:lblOffset val="100"/>
        <c:noMultiLvlLbl val="0"/>
      </c:catAx>
      <c:valAx>
        <c:axId val="2205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91816"/>
        <c:axId val="74998923"/>
      </c:barChart>
      <c:catAx>
        <c:axId val="7159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923"/>
        <c:auto val="1"/>
        <c:lblAlgn val="ctr"/>
        <c:lblOffset val="100"/>
        <c:noMultiLvlLbl val="0"/>
      </c:catAx>
      <c:valAx>
        <c:axId val="7499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812"/>
        <c:axId val="9362199"/>
      </c:barChart>
      <c:catAx>
        <c:axId val="58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99"/>
        <c:auto val="1"/>
        <c:lblAlgn val="ctr"/>
        <c:lblOffset val="100"/>
        <c:noMultiLvlLbl val="0"/>
      </c:catAx>
      <c:valAx>
        <c:axId val="936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85238"/>
        <c:axId val="12146290"/>
      </c:barChart>
      <c:catAx>
        <c:axId val="7828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290"/>
        <c:auto val="1"/>
        <c:lblAlgn val="ctr"/>
        <c:lblOffset val="100"/>
        <c:noMultiLvlLbl val="0"/>
      </c:catAx>
      <c:valAx>
        <c:axId val="1214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89654"/>
        <c:axId val="12218282"/>
      </c:barChart>
      <c:catAx>
        <c:axId val="6698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282"/>
        <c:auto val="1"/>
        <c:lblAlgn val="ctr"/>
        <c:lblOffset val="100"/>
        <c:noMultiLvlLbl val="0"/>
      </c:catAx>
      <c:valAx>
        <c:axId val="1221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75924"/>
        <c:axId val="51371092"/>
      </c:barChart>
      <c:catAx>
        <c:axId val="3337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092"/>
        <c:auto val="1"/>
        <c:lblAlgn val="ctr"/>
        <c:lblOffset val="100"/>
        <c:noMultiLvlLbl val="0"/>
      </c:catAx>
      <c:valAx>
        <c:axId val="5137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4221"/>
        <c:axId val="33983363"/>
      </c:barChart>
      <c:catAx>
        <c:axId val="199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363"/>
        <c:auto val="1"/>
        <c:lblAlgn val="ctr"/>
        <c:lblOffset val="100"/>
        <c:noMultiLvlLbl val="0"/>
      </c:catAx>
      <c:valAx>
        <c:axId val="3398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49274"/>
        <c:axId val="860249"/>
      </c:barChart>
      <c:catAx>
        <c:axId val="6614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9"/>
        <c:auto val="1"/>
        <c:lblAlgn val="ctr"/>
        <c:lblOffset val="100"/>
        <c:noMultiLvlLbl val="0"/>
      </c:catAx>
      <c:valAx>
        <c:axId val="86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