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26948"/>
        <c:axId val="91468593"/>
      </c:scatterChart>
      <c:valAx>
        <c:axId val="7192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593"/>
        <c:crossesAt val="0"/>
        <c:crossBetween val="midCat"/>
      </c:valAx>
      <c:valAx>
        <c:axId val="9146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89881"/>
        <c:axId val="179955"/>
      </c:scatterChart>
      <c:valAx>
        <c:axId val="3568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"/>
        <c:crossesAt val="0"/>
        <c:crossBetween val="midCat"/>
      </c:valAx>
      <c:valAx>
        <c:axId val="17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04402"/>
        <c:axId val="28457967"/>
      </c:scatterChart>
      <c:valAx>
        <c:axId val="4540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967"/>
        <c:crossesAt val="0"/>
        <c:crossBetween val="midCat"/>
      </c:valAx>
      <c:valAx>
        <c:axId val="2845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99500"/>
        <c:axId val="68166931"/>
      </c:scatterChart>
      <c:valAx>
        <c:axId val="6169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931"/>
        <c:crossesAt val="0"/>
        <c:crossBetween val="midCat"/>
      </c:valAx>
      <c:valAx>
        <c:axId val="6816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