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3329"/>
        <c:axId val="13785187"/>
      </c:barChart>
      <c:catAx>
        <c:axId val="745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187"/>
        <c:auto val="1"/>
        <c:lblAlgn val="ctr"/>
        <c:lblOffset val="100"/>
        <c:noMultiLvlLbl val="0"/>
      </c:catAx>
      <c:valAx>
        <c:axId val="137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4063"/>
        <c:axId val="22673519"/>
      </c:barChart>
      <c:catAx>
        <c:axId val="859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519"/>
        <c:auto val="1"/>
        <c:lblAlgn val="ctr"/>
        <c:lblOffset val="100"/>
        <c:noMultiLvlLbl val="0"/>
      </c:catAx>
      <c:valAx>
        <c:axId val="226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9564"/>
        <c:axId val="12397585"/>
      </c:barChart>
      <c:catAx>
        <c:axId val="351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585"/>
        <c:auto val="1"/>
        <c:lblAlgn val="ctr"/>
        <c:lblOffset val="100"/>
        <c:noMultiLvlLbl val="0"/>
      </c:catAx>
      <c:valAx>
        <c:axId val="123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95995"/>
        <c:axId val="38014847"/>
      </c:barChart>
      <c:catAx>
        <c:axId val="319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847"/>
        <c:auto val="1"/>
        <c:lblAlgn val="ctr"/>
        <c:lblOffset val="100"/>
        <c:noMultiLvlLbl val="0"/>
      </c:catAx>
      <c:valAx>
        <c:axId val="380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5892"/>
        <c:axId val="95968238"/>
      </c:barChart>
      <c:catAx>
        <c:axId val="526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238"/>
        <c:auto val="1"/>
        <c:lblAlgn val="ctr"/>
        <c:lblOffset val="100"/>
        <c:noMultiLvlLbl val="0"/>
      </c:catAx>
      <c:valAx>
        <c:axId val="959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364"/>
        <c:axId val="20154739"/>
      </c:barChart>
      <c:catAx>
        <c:axId val="34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739"/>
        <c:auto val="1"/>
        <c:lblAlgn val="ctr"/>
        <c:lblOffset val="100"/>
        <c:noMultiLvlLbl val="0"/>
      </c:catAx>
      <c:valAx>
        <c:axId val="201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0185"/>
        <c:axId val="37402203"/>
      </c:barChart>
      <c:catAx>
        <c:axId val="174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203"/>
        <c:auto val="1"/>
        <c:lblAlgn val="ctr"/>
        <c:lblOffset val="100"/>
        <c:noMultiLvlLbl val="0"/>
      </c:catAx>
      <c:valAx>
        <c:axId val="374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2211"/>
        <c:axId val="17100421"/>
      </c:barChart>
      <c:catAx>
        <c:axId val="795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21"/>
        <c:auto val="1"/>
        <c:lblAlgn val="ctr"/>
        <c:lblOffset val="100"/>
        <c:noMultiLvlLbl val="0"/>
      </c:catAx>
      <c:valAx>
        <c:axId val="171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84246"/>
        <c:axId val="37066311"/>
      </c:barChart>
      <c:catAx>
        <c:axId val="510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11"/>
        <c:auto val="1"/>
        <c:lblAlgn val="ctr"/>
        <c:lblOffset val="100"/>
        <c:noMultiLvlLbl val="0"/>
      </c:catAx>
      <c:valAx>
        <c:axId val="370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2833"/>
        <c:axId val="34157762"/>
      </c:barChart>
      <c:catAx>
        <c:axId val="3070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762"/>
        <c:auto val="1"/>
        <c:lblAlgn val="ctr"/>
        <c:lblOffset val="100"/>
        <c:noMultiLvlLbl val="0"/>
      </c:catAx>
      <c:valAx>
        <c:axId val="341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49125"/>
        <c:axId val="75430871"/>
      </c:barChart>
      <c:catAx>
        <c:axId val="217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871"/>
        <c:auto val="1"/>
        <c:lblAlgn val="ctr"/>
        <c:lblOffset val="100"/>
        <c:noMultiLvlLbl val="0"/>
      </c:catAx>
      <c:valAx>
        <c:axId val="754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5650"/>
        <c:axId val="65557732"/>
      </c:barChart>
      <c:catAx>
        <c:axId val="222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32"/>
        <c:auto val="1"/>
        <c:lblAlgn val="ctr"/>
        <c:lblOffset val="100"/>
        <c:noMultiLvlLbl val="0"/>
      </c:catAx>
      <c:valAx>
        <c:axId val="655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9597"/>
        <c:axId val="16913837"/>
      </c:barChart>
      <c:catAx>
        <c:axId val="716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837"/>
        <c:auto val="1"/>
        <c:lblAlgn val="ctr"/>
        <c:lblOffset val="100"/>
        <c:noMultiLvlLbl val="0"/>
      </c:catAx>
      <c:valAx>
        <c:axId val="169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00829"/>
        <c:axId val="7501867"/>
      </c:barChart>
      <c:catAx>
        <c:axId val="668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67"/>
        <c:auto val="1"/>
        <c:lblAlgn val="ctr"/>
        <c:lblOffset val="100"/>
        <c:noMultiLvlLbl val="0"/>
      </c:catAx>
      <c:valAx>
        <c:axId val="75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93806"/>
        <c:axId val="25072803"/>
      </c:barChart>
      <c:catAx>
        <c:axId val="434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03"/>
        <c:auto val="1"/>
        <c:lblAlgn val="ctr"/>
        <c:lblOffset val="100"/>
        <c:noMultiLvlLbl val="0"/>
      </c:catAx>
      <c:valAx>
        <c:axId val="250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6143"/>
        <c:axId val="9257291"/>
      </c:barChart>
      <c:catAx>
        <c:axId val="690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1"/>
        <c:auto val="1"/>
        <c:lblAlgn val="ctr"/>
        <c:lblOffset val="100"/>
        <c:noMultiLvlLbl val="0"/>
      </c:catAx>
      <c:valAx>
        <c:axId val="92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6914"/>
        <c:axId val="81799469"/>
      </c:barChart>
      <c:catAx>
        <c:axId val="237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469"/>
        <c:auto val="1"/>
        <c:lblAlgn val="ctr"/>
        <c:lblOffset val="100"/>
        <c:noMultiLvlLbl val="0"/>
      </c:catAx>
      <c:valAx>
        <c:axId val="817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46607"/>
        <c:axId val="40484227"/>
      </c:barChart>
      <c:catAx>
        <c:axId val="208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227"/>
        <c:auto val="1"/>
        <c:lblAlgn val="ctr"/>
        <c:lblOffset val="100"/>
        <c:noMultiLvlLbl val="0"/>
      </c:catAx>
      <c:valAx>
        <c:axId val="404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